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09.2006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6">
  <si>
    <t xml:space="preserve">Consiliul Judetean Valcea</t>
  </si>
  <si>
    <t xml:space="preserve">ANEXA</t>
  </si>
  <si>
    <t xml:space="preserve">LA ACTUL CONSTITUTIV AL SC AGROFITOSERV VÂLCEA SA </t>
  </si>
  <si>
    <t xml:space="preserve">               LISTA</t>
  </si>
  <si>
    <t xml:space="preserve">  bunurilor ce se constituie aport in natura al Judetului VALCEA</t>
  </si>
  <si>
    <t xml:space="preserve">       </t>
  </si>
  <si>
    <t xml:space="preserve">      la capitalul social al SC AGROFITOSERV  VALCEA SA</t>
  </si>
  <si>
    <t xml:space="preserve">Nr. </t>
  </si>
  <si>
    <t xml:space="preserve">Sec</t>
  </si>
  <si>
    <t xml:space="preserve">Gest</t>
  </si>
  <si>
    <t xml:space="preserve">  Cod clasific.</t>
  </si>
  <si>
    <t xml:space="preserve">Numar </t>
  </si>
  <si>
    <t xml:space="preserve">           Denumire mijloace fixe</t>
  </si>
  <si>
    <t xml:space="preserve">Norma</t>
  </si>
  <si>
    <t xml:space="preserve">Data de</t>
  </si>
  <si>
    <t xml:space="preserve">Valoare </t>
  </si>
  <si>
    <t xml:space="preserve">Amortizare</t>
  </si>
  <si>
    <t xml:space="preserve">Valoare</t>
  </si>
  <si>
    <t xml:space="preserve">Durata</t>
  </si>
  <si>
    <t xml:space="preserve">Cont</t>
  </si>
  <si>
    <t xml:space="preserve">Crt.</t>
  </si>
  <si>
    <t xml:space="preserve">  mijloace </t>
  </si>
  <si>
    <t xml:space="preserve">inventar</t>
  </si>
  <si>
    <t xml:space="preserve">ani</t>
  </si>
  <si>
    <t xml:space="preserve">PIF</t>
  </si>
  <si>
    <t xml:space="preserve">cumulata</t>
  </si>
  <si>
    <t xml:space="preserve">lunara</t>
  </si>
  <si>
    <t xml:space="preserve">ramasa</t>
  </si>
  <si>
    <t xml:space="preserve">fixe</t>
  </si>
  <si>
    <t xml:space="preserve">lei</t>
  </si>
  <si>
    <t xml:space="preserve">2.3.2.2.1</t>
  </si>
  <si>
    <t xml:space="preserve">Autoturism Daewoo Cielo</t>
  </si>
  <si>
    <t xml:space="preserve">2.3.2.1.1</t>
  </si>
  <si>
    <t xml:space="preserve">Autoutilitara Dacia Double Cab 4x4</t>
  </si>
  <si>
    <t xml:space="preserve">Autoutilitara Dacia Double Cab</t>
  </si>
  <si>
    <t xml:space="preserve">2.1.21.1.1</t>
  </si>
  <si>
    <t xml:space="preserve">Tractor U 453 DT</t>
  </si>
  <si>
    <t xml:space="preserve">Tractor U 683 DT</t>
  </si>
  <si>
    <t xml:space="preserve">Atomizor 423</t>
  </si>
  <si>
    <t xml:space="preserve">Atomizor 433</t>
  </si>
  <si>
    <t xml:space="preserve">Instalatie de erbicidat E500</t>
  </si>
  <si>
    <t xml:space="preserve">Plug PP 225</t>
  </si>
  <si>
    <t xml:space="preserve">2.1.21.1.2</t>
  </si>
  <si>
    <t xml:space="preserve">Grapa cu discuri GDT 2,5</t>
  </si>
  <si>
    <t xml:space="preserve">Semanatoare plante prasitoare SPC 4</t>
  </si>
  <si>
    <t xml:space="preserve">Semanatoare plante paioase SUP 21</t>
  </si>
  <si>
    <t xml:space="preserve">Plug PP 4 30 M</t>
  </si>
  <si>
    <t xml:space="preserve">2.1.21.6</t>
  </si>
  <si>
    <t xml:space="preserve">Aplicator ceata termica</t>
  </si>
  <si>
    <t xml:space="preserve">Plug PP 4  M</t>
  </si>
  <si>
    <t xml:space="preserve">Grapa cu discuri GDT 3,2</t>
  </si>
  <si>
    <t xml:space="preserve"> SPC 6 FS</t>
  </si>
  <si>
    <t xml:space="preserve">Semanatoare plante paioase SUP 21 DM</t>
  </si>
  <si>
    <t xml:space="preserve">Total</t>
  </si>
  <si>
    <r>
      <rPr>
        <b val="true"/>
        <sz val="10"/>
        <rFont val="Arial"/>
        <family val="2"/>
        <charset val="238"/>
      </rPr>
      <t xml:space="preserve">PREŞEDINTE,</t>
    </r>
    <r>
      <rPr>
        <sz val="10"/>
        <rFont val="Arial"/>
        <family val="0"/>
        <charset val="238"/>
      </rPr>
      <t xml:space="preserve"> </t>
    </r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8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85"/>
    <col collapsed="false" customWidth="true" hidden="false" outlineLevel="0" max="3" min="3" style="0" width="4.56"/>
    <col collapsed="false" customWidth="true" hidden="false" outlineLevel="0" max="4" min="4" style="0" width="4.14"/>
    <col collapsed="false" customWidth="true" hidden="false" outlineLevel="0" max="5" min="5" style="0" width="6.56"/>
    <col collapsed="false" customWidth="true" hidden="false" outlineLevel="0" max="6" min="6" style="0" width="6.99"/>
    <col collapsed="false" customWidth="true" hidden="false" outlineLevel="0" max="7" min="7" style="0" width="3.7"/>
    <col collapsed="false" customWidth="true" hidden="false" outlineLevel="0" max="8" min="8" style="0" width="6.99"/>
    <col collapsed="false" customWidth="true" hidden="false" outlineLevel="0" max="9" min="9" style="0" width="17.42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1" width="9.7"/>
    <col collapsed="false" customWidth="true" hidden="false" outlineLevel="0" max="14" min="14" style="0" width="8.14"/>
    <col collapsed="false" customWidth="true" hidden="false" outlineLevel="0" max="15" min="15" style="0" width="9.56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3"/>
      <c r="N1" s="0" t="s">
        <v>1</v>
      </c>
    </row>
    <row r="2" customFormat="false" ht="12.75" hidden="false" customHeight="false" outlineLevel="0" collapsed="false">
      <c r="D2" s="2"/>
      <c r="E2" s="2"/>
      <c r="F2" s="2"/>
      <c r="G2" s="2"/>
      <c r="H2" s="2"/>
      <c r="I2" s="2"/>
      <c r="J2" s="2"/>
      <c r="K2" s="2"/>
      <c r="L2" s="2" t="s">
        <v>2</v>
      </c>
      <c r="M2" s="3"/>
    </row>
    <row r="3" customFormat="false" ht="12.75" hidden="false" customHeight="false" outlineLevel="0" collapsed="false">
      <c r="D3" s="2"/>
      <c r="E3" s="2"/>
      <c r="F3" s="2"/>
      <c r="G3" s="4"/>
      <c r="H3" s="2"/>
      <c r="I3" s="2"/>
      <c r="J3" s="2" t="s">
        <v>3</v>
      </c>
      <c r="K3" s="2"/>
      <c r="L3" s="2"/>
      <c r="M3" s="3"/>
    </row>
    <row r="4" customFormat="false" ht="12.75" hidden="false" customHeight="false" outlineLevel="0" collapsed="false">
      <c r="D4" s="2"/>
      <c r="E4" s="2"/>
      <c r="F4" s="2"/>
      <c r="G4" s="2"/>
      <c r="H4" s="2"/>
      <c r="I4" s="2" t="s">
        <v>4</v>
      </c>
      <c r="J4" s="2"/>
      <c r="K4" s="2"/>
      <c r="L4" s="2"/>
      <c r="M4" s="3"/>
    </row>
    <row r="5" customFormat="false" ht="12.75" hidden="false" customHeight="false" outlineLevel="0" collapsed="false">
      <c r="D5" s="2"/>
      <c r="E5" s="2" t="s">
        <v>5</v>
      </c>
      <c r="F5" s="2"/>
      <c r="G5" s="2"/>
      <c r="H5" s="2"/>
      <c r="I5" s="2" t="s">
        <v>6</v>
      </c>
      <c r="J5" s="2"/>
      <c r="K5" s="2"/>
      <c r="L5" s="2"/>
      <c r="M5" s="3"/>
    </row>
    <row r="7" customFormat="false" ht="12.75" hidden="false" customHeight="false" outlineLevel="0" collapsed="false">
      <c r="A7" s="5" t="s">
        <v>7</v>
      </c>
      <c r="B7" s="5" t="s">
        <v>8</v>
      </c>
      <c r="C7" s="5" t="s">
        <v>9</v>
      </c>
      <c r="D7" s="6" t="s">
        <v>10</v>
      </c>
      <c r="E7" s="7"/>
      <c r="F7" s="5" t="s">
        <v>11</v>
      </c>
      <c r="G7" s="8" t="s">
        <v>12</v>
      </c>
      <c r="H7" s="9"/>
      <c r="I7" s="9"/>
      <c r="J7" s="5" t="s">
        <v>13</v>
      </c>
      <c r="K7" s="5" t="s">
        <v>14</v>
      </c>
      <c r="L7" s="5" t="s">
        <v>15</v>
      </c>
      <c r="M7" s="10" t="s">
        <v>16</v>
      </c>
      <c r="N7" s="11" t="s">
        <v>16</v>
      </c>
      <c r="O7" s="11" t="s">
        <v>17</v>
      </c>
      <c r="P7" s="11" t="s">
        <v>18</v>
      </c>
      <c r="Q7" s="11" t="s">
        <v>19</v>
      </c>
    </row>
    <row r="8" customFormat="false" ht="12.75" hidden="false" customHeight="false" outlineLevel="0" collapsed="false">
      <c r="A8" s="12" t="s">
        <v>20</v>
      </c>
      <c r="B8" s="12"/>
      <c r="C8" s="12"/>
      <c r="D8" s="13" t="s">
        <v>21</v>
      </c>
      <c r="E8" s="14"/>
      <c r="F8" s="12" t="s">
        <v>22</v>
      </c>
      <c r="G8" s="15"/>
      <c r="H8" s="16"/>
      <c r="I8" s="16"/>
      <c r="J8" s="12" t="s">
        <v>23</v>
      </c>
      <c r="K8" s="12" t="s">
        <v>24</v>
      </c>
      <c r="L8" s="12" t="s">
        <v>22</v>
      </c>
      <c r="M8" s="17" t="s">
        <v>25</v>
      </c>
      <c r="N8" s="18" t="s">
        <v>26</v>
      </c>
      <c r="O8" s="18" t="s">
        <v>27</v>
      </c>
      <c r="P8" s="18" t="s">
        <v>27</v>
      </c>
      <c r="Q8" s="18"/>
    </row>
    <row r="9" customFormat="false" ht="12.75" hidden="false" customHeight="false" outlineLevel="0" collapsed="false">
      <c r="A9" s="19"/>
      <c r="B9" s="19"/>
      <c r="C9" s="19"/>
      <c r="D9" s="20" t="s">
        <v>28</v>
      </c>
      <c r="E9" s="21"/>
      <c r="F9" s="19"/>
      <c r="G9" s="22"/>
      <c r="H9" s="23"/>
      <c r="I9" s="23"/>
      <c r="J9" s="19"/>
      <c r="K9" s="19"/>
      <c r="L9" s="19" t="s">
        <v>29</v>
      </c>
      <c r="M9" s="24"/>
      <c r="N9" s="25"/>
      <c r="O9" s="25"/>
      <c r="P9" s="25" t="s">
        <v>23</v>
      </c>
      <c r="Q9" s="25"/>
    </row>
    <row r="10" customFormat="false" ht="12.75" hidden="false" customHeight="false" outlineLevel="0" collapsed="false">
      <c r="A10" s="26" t="n">
        <v>1</v>
      </c>
      <c r="B10" s="26"/>
      <c r="C10" s="26" t="n">
        <v>901</v>
      </c>
      <c r="D10" s="22" t="s">
        <v>30</v>
      </c>
      <c r="E10" s="23"/>
      <c r="F10" s="26" t="n">
        <v>111111</v>
      </c>
      <c r="G10" s="22" t="s">
        <v>31</v>
      </c>
      <c r="H10" s="23"/>
      <c r="I10" s="27"/>
      <c r="J10" s="26" t="n">
        <v>5</v>
      </c>
      <c r="K10" s="28" t="n">
        <v>34700</v>
      </c>
      <c r="L10" s="29" t="n">
        <v>1855.69</v>
      </c>
      <c r="M10" s="30" t="n">
        <v>1855.69</v>
      </c>
      <c r="N10" s="26" t="n">
        <v>0</v>
      </c>
      <c r="O10" s="26" t="n">
        <f aca="false">L10-M10</f>
        <v>0</v>
      </c>
      <c r="P10" s="26" t="n">
        <v>0</v>
      </c>
      <c r="Q10" s="26" t="n">
        <v>2133</v>
      </c>
    </row>
    <row r="11" customFormat="false" ht="12.75" hidden="false" customHeight="false" outlineLevel="0" collapsed="false">
      <c r="A11" s="26" t="n">
        <v>2</v>
      </c>
      <c r="B11" s="31"/>
      <c r="C11" s="31" t="n">
        <v>911</v>
      </c>
      <c r="D11" s="32" t="s">
        <v>32</v>
      </c>
      <c r="E11" s="33"/>
      <c r="F11" s="31" t="n">
        <v>232112</v>
      </c>
      <c r="G11" s="32" t="s">
        <v>33</v>
      </c>
      <c r="H11" s="33"/>
      <c r="I11" s="34"/>
      <c r="J11" s="31" t="n">
        <v>5</v>
      </c>
      <c r="K11" s="35" t="n">
        <v>38443</v>
      </c>
      <c r="L11" s="36" t="n">
        <v>25343.87</v>
      </c>
      <c r="M11" s="37" t="n">
        <v>7603.18</v>
      </c>
      <c r="N11" s="31" t="n">
        <v>422.4</v>
      </c>
      <c r="O11" s="26" t="n">
        <f aca="false">L11-M11</f>
        <v>17740.69</v>
      </c>
      <c r="P11" s="31" t="n">
        <v>4</v>
      </c>
      <c r="Q11" s="31" t="n">
        <v>2133</v>
      </c>
    </row>
    <row r="12" customFormat="false" ht="12.75" hidden="false" customHeight="false" outlineLevel="0" collapsed="false">
      <c r="A12" s="26" t="n">
        <v>3</v>
      </c>
      <c r="B12" s="31"/>
      <c r="C12" s="31" t="n">
        <v>931</v>
      </c>
      <c r="D12" s="32" t="s">
        <v>32</v>
      </c>
      <c r="E12" s="33"/>
      <c r="F12" s="31" t="n">
        <v>232113</v>
      </c>
      <c r="G12" s="32" t="s">
        <v>34</v>
      </c>
      <c r="H12" s="33"/>
      <c r="I12" s="34"/>
      <c r="J12" s="31" t="n">
        <v>5</v>
      </c>
      <c r="K12" s="35" t="n">
        <v>38811</v>
      </c>
      <c r="L12" s="36" t="n">
        <v>28111.82</v>
      </c>
      <c r="M12" s="37" t="n">
        <v>2534</v>
      </c>
      <c r="N12" s="31" t="n">
        <v>469</v>
      </c>
      <c r="O12" s="26" t="n">
        <f aca="false">L12-M12</f>
        <v>25577.82</v>
      </c>
      <c r="P12" s="31" t="n">
        <v>4.3</v>
      </c>
      <c r="Q12" s="31" t="n">
        <v>2133</v>
      </c>
    </row>
    <row r="13" customFormat="false" ht="12.75" hidden="false" customHeight="false" outlineLevel="0" collapsed="false">
      <c r="A13" s="26" t="n">
        <v>4</v>
      </c>
      <c r="B13" s="31"/>
      <c r="C13" s="31" t="n">
        <v>911</v>
      </c>
      <c r="D13" s="32" t="s">
        <v>35</v>
      </c>
      <c r="E13" s="33"/>
      <c r="F13" s="31" t="n">
        <v>212111</v>
      </c>
      <c r="G13" s="32" t="s">
        <v>36</v>
      </c>
      <c r="H13" s="33"/>
      <c r="I13" s="34"/>
      <c r="J13" s="31" t="n">
        <v>8</v>
      </c>
      <c r="K13" s="35" t="n">
        <v>38450</v>
      </c>
      <c r="L13" s="36" t="n">
        <v>45536.8</v>
      </c>
      <c r="M13" s="37" t="n">
        <v>13661.07</v>
      </c>
      <c r="N13" s="31" t="n">
        <v>758.95</v>
      </c>
      <c r="O13" s="26" t="n">
        <f aca="false">L13-M13</f>
        <v>31875.73</v>
      </c>
      <c r="P13" s="31" t="n">
        <v>6.3</v>
      </c>
      <c r="Q13" s="31" t="n">
        <v>2133</v>
      </c>
    </row>
    <row r="14" customFormat="false" ht="12.75" hidden="false" customHeight="false" outlineLevel="0" collapsed="false">
      <c r="A14" s="26" t="n">
        <v>5</v>
      </c>
      <c r="B14" s="31"/>
      <c r="C14" s="31" t="n">
        <v>921</v>
      </c>
      <c r="D14" s="32" t="s">
        <v>35</v>
      </c>
      <c r="E14" s="33"/>
      <c r="F14" s="31" t="n">
        <v>212110</v>
      </c>
      <c r="G14" s="32" t="s">
        <v>37</v>
      </c>
      <c r="H14" s="33"/>
      <c r="I14" s="34"/>
      <c r="J14" s="31" t="n">
        <v>8</v>
      </c>
      <c r="K14" s="35" t="n">
        <v>38443</v>
      </c>
      <c r="L14" s="36" t="n">
        <v>65842.1</v>
      </c>
      <c r="M14" s="37" t="n">
        <v>19752.54</v>
      </c>
      <c r="N14" s="31" t="n">
        <v>1907.37</v>
      </c>
      <c r="O14" s="26" t="n">
        <f aca="false">L14-M14</f>
        <v>46089.56</v>
      </c>
      <c r="P14" s="31" t="n">
        <v>6.3</v>
      </c>
      <c r="Q14" s="31" t="n">
        <v>2133</v>
      </c>
    </row>
    <row r="15" customFormat="false" ht="12.75" hidden="false" customHeight="false" outlineLevel="0" collapsed="false">
      <c r="A15" s="26" t="n">
        <v>6</v>
      </c>
      <c r="B15" s="31"/>
      <c r="C15" s="31" t="n">
        <v>931</v>
      </c>
      <c r="D15" s="32" t="s">
        <v>35</v>
      </c>
      <c r="E15" s="33"/>
      <c r="F15" s="31" t="n">
        <v>212113</v>
      </c>
      <c r="G15" s="32" t="s">
        <v>36</v>
      </c>
      <c r="H15" s="33"/>
      <c r="I15" s="34"/>
      <c r="J15" s="31" t="n">
        <v>8</v>
      </c>
      <c r="K15" s="35" t="n">
        <v>38443</v>
      </c>
      <c r="L15" s="36" t="n">
        <v>45536.8</v>
      </c>
      <c r="M15" s="37" t="n">
        <v>13661.07</v>
      </c>
      <c r="N15" s="31" t="n">
        <v>758.95</v>
      </c>
      <c r="O15" s="26" t="n">
        <f aca="false">L15-M15</f>
        <v>31875.73</v>
      </c>
      <c r="P15" s="31" t="n">
        <v>6.3</v>
      </c>
      <c r="Q15" s="31" t="n">
        <v>2133</v>
      </c>
    </row>
    <row r="16" customFormat="false" ht="12.75" hidden="false" customHeight="false" outlineLevel="0" collapsed="false">
      <c r="A16" s="26" t="n">
        <v>7</v>
      </c>
      <c r="B16" s="31"/>
      <c r="C16" s="31" t="n">
        <v>911</v>
      </c>
      <c r="D16" s="32" t="s">
        <v>35</v>
      </c>
      <c r="E16" s="34"/>
      <c r="F16" s="31" t="n">
        <v>212132</v>
      </c>
      <c r="G16" s="32" t="s">
        <v>38</v>
      </c>
      <c r="H16" s="33"/>
      <c r="I16" s="34"/>
      <c r="J16" s="31" t="n">
        <v>8</v>
      </c>
      <c r="K16" s="35" t="n">
        <v>38473</v>
      </c>
      <c r="L16" s="36" t="n">
        <v>1799</v>
      </c>
      <c r="M16" s="37" t="n">
        <v>637.15</v>
      </c>
      <c r="N16" s="31" t="n">
        <v>37.48</v>
      </c>
      <c r="O16" s="26" t="n">
        <f aca="false">L16-M16</f>
        <v>1161.85</v>
      </c>
      <c r="P16" s="31" t="n">
        <v>6.4</v>
      </c>
      <c r="Q16" s="31" t="n">
        <v>2131</v>
      </c>
    </row>
    <row r="17" customFormat="false" ht="12.75" hidden="false" customHeight="false" outlineLevel="0" collapsed="false">
      <c r="A17" s="26" t="n">
        <v>8</v>
      </c>
      <c r="B17" s="31"/>
      <c r="C17" s="31" t="n">
        <v>911</v>
      </c>
      <c r="D17" s="32" t="s">
        <v>35</v>
      </c>
      <c r="E17" s="34"/>
      <c r="F17" s="31" t="n">
        <v>212133</v>
      </c>
      <c r="G17" s="32" t="s">
        <v>38</v>
      </c>
      <c r="H17" s="33"/>
      <c r="I17" s="34"/>
      <c r="J17" s="31" t="n">
        <v>8</v>
      </c>
      <c r="K17" s="35" t="n">
        <v>38473</v>
      </c>
      <c r="L17" s="36" t="n">
        <v>1799</v>
      </c>
      <c r="M17" s="37" t="n">
        <v>637.15</v>
      </c>
      <c r="N17" s="31" t="n">
        <v>37.48</v>
      </c>
      <c r="O17" s="26" t="n">
        <f aca="false">L17-M17</f>
        <v>1161.85</v>
      </c>
      <c r="P17" s="31" t="n">
        <v>6.4</v>
      </c>
      <c r="Q17" s="31" t="n">
        <v>2131</v>
      </c>
    </row>
    <row r="18" customFormat="false" ht="12.75" hidden="false" customHeight="false" outlineLevel="0" collapsed="false">
      <c r="A18" s="26" t="n">
        <v>9</v>
      </c>
      <c r="B18" s="31"/>
      <c r="C18" s="31" t="n">
        <v>911</v>
      </c>
      <c r="D18" s="32" t="s">
        <v>35</v>
      </c>
      <c r="E18" s="34"/>
      <c r="F18" s="31" t="n">
        <v>212134</v>
      </c>
      <c r="G18" s="32" t="s">
        <v>38</v>
      </c>
      <c r="H18" s="33"/>
      <c r="I18" s="34"/>
      <c r="J18" s="31" t="n">
        <v>8</v>
      </c>
      <c r="K18" s="35" t="n">
        <v>38473</v>
      </c>
      <c r="L18" s="36" t="n">
        <v>1799</v>
      </c>
      <c r="M18" s="37" t="n">
        <v>637.15</v>
      </c>
      <c r="N18" s="31" t="n">
        <v>37.48</v>
      </c>
      <c r="O18" s="26" t="n">
        <f aca="false">L18-M18</f>
        <v>1161.85</v>
      </c>
      <c r="P18" s="31" t="n">
        <v>6.4</v>
      </c>
      <c r="Q18" s="31" t="n">
        <v>2131</v>
      </c>
    </row>
    <row r="19" customFormat="false" ht="12.75" hidden="false" customHeight="false" outlineLevel="0" collapsed="false">
      <c r="A19" s="26" t="n">
        <v>10</v>
      </c>
      <c r="B19" s="31"/>
      <c r="C19" s="31" t="n">
        <v>911</v>
      </c>
      <c r="D19" s="32" t="s">
        <v>35</v>
      </c>
      <c r="E19" s="34"/>
      <c r="F19" s="31" t="n">
        <v>212143</v>
      </c>
      <c r="G19" s="32" t="s">
        <v>38</v>
      </c>
      <c r="H19" s="33"/>
      <c r="I19" s="34"/>
      <c r="J19" s="31" t="n">
        <v>8</v>
      </c>
      <c r="K19" s="35" t="n">
        <v>38473</v>
      </c>
      <c r="L19" s="36" t="n">
        <v>1799</v>
      </c>
      <c r="M19" s="37" t="n">
        <v>637.15</v>
      </c>
      <c r="N19" s="31" t="n">
        <v>37.48</v>
      </c>
      <c r="O19" s="26" t="n">
        <f aca="false">L19-M19</f>
        <v>1161.85</v>
      </c>
      <c r="P19" s="31" t="n">
        <v>6.4</v>
      </c>
      <c r="Q19" s="31" t="n">
        <v>2131</v>
      </c>
    </row>
    <row r="20" customFormat="false" ht="12.75" hidden="false" customHeight="false" outlineLevel="0" collapsed="false">
      <c r="A20" s="26" t="n">
        <v>11</v>
      </c>
      <c r="B20" s="31"/>
      <c r="C20" s="31" t="n">
        <v>911</v>
      </c>
      <c r="D20" s="32" t="s">
        <v>35</v>
      </c>
      <c r="E20" s="34"/>
      <c r="F20" s="31" t="n">
        <v>212144</v>
      </c>
      <c r="G20" s="32" t="s">
        <v>39</v>
      </c>
      <c r="H20" s="33"/>
      <c r="I20" s="34"/>
      <c r="J20" s="31" t="n">
        <v>8</v>
      </c>
      <c r="K20" s="35" t="n">
        <v>38717</v>
      </c>
      <c r="L20" s="36" t="n">
        <v>1600</v>
      </c>
      <c r="M20" s="37" t="n">
        <v>243</v>
      </c>
      <c r="N20" s="31" t="n">
        <v>27</v>
      </c>
      <c r="O20" s="26" t="n">
        <f aca="false">L20-M20</f>
        <v>1357</v>
      </c>
      <c r="P20" s="31" t="n">
        <v>7</v>
      </c>
      <c r="Q20" s="31" t="n">
        <v>2131</v>
      </c>
    </row>
    <row r="21" customFormat="false" ht="12.75" hidden="false" customHeight="false" outlineLevel="0" collapsed="false">
      <c r="A21" s="26" t="n">
        <v>12</v>
      </c>
      <c r="B21" s="31"/>
      <c r="C21" s="31" t="n">
        <v>911</v>
      </c>
      <c r="D21" s="32" t="s">
        <v>35</v>
      </c>
      <c r="E21" s="34"/>
      <c r="F21" s="31" t="n">
        <v>212121</v>
      </c>
      <c r="G21" s="32" t="s">
        <v>40</v>
      </c>
      <c r="H21" s="33"/>
      <c r="I21" s="34"/>
      <c r="J21" s="31" t="n">
        <v>8</v>
      </c>
      <c r="K21" s="35" t="n">
        <v>38473</v>
      </c>
      <c r="L21" s="36" t="n">
        <v>6238.88</v>
      </c>
      <c r="M21" s="37" t="n">
        <v>2209.63</v>
      </c>
      <c r="N21" s="31" t="n">
        <v>129.98</v>
      </c>
      <c r="O21" s="26" t="n">
        <f aca="false">L21-M21</f>
        <v>4029.25</v>
      </c>
      <c r="P21" s="31" t="n">
        <v>6.4</v>
      </c>
      <c r="Q21" s="31" t="n">
        <v>2131</v>
      </c>
    </row>
    <row r="22" customFormat="false" ht="12.75" hidden="false" customHeight="false" outlineLevel="0" collapsed="false">
      <c r="A22" s="26" t="n">
        <v>13</v>
      </c>
      <c r="B22" s="31"/>
      <c r="C22" s="31" t="n">
        <v>911</v>
      </c>
      <c r="D22" s="32" t="s">
        <v>35</v>
      </c>
      <c r="E22" s="33"/>
      <c r="F22" s="31" t="n">
        <v>212122</v>
      </c>
      <c r="G22" s="32" t="s">
        <v>41</v>
      </c>
      <c r="H22" s="33"/>
      <c r="I22" s="34"/>
      <c r="J22" s="31" t="n">
        <v>8</v>
      </c>
      <c r="K22" s="35" t="n">
        <v>38657</v>
      </c>
      <c r="L22" s="36" t="n">
        <v>4355.4</v>
      </c>
      <c r="M22" s="37" t="n">
        <v>725.9</v>
      </c>
      <c r="N22" s="31" t="n">
        <v>72.59</v>
      </c>
      <c r="O22" s="26" t="n">
        <f aca="false">L22-M22</f>
        <v>3629.5</v>
      </c>
      <c r="P22" s="31" t="n">
        <v>6.9</v>
      </c>
      <c r="Q22" s="31" t="n">
        <v>2131</v>
      </c>
    </row>
    <row r="23" customFormat="false" ht="12.75" hidden="false" customHeight="false" outlineLevel="0" collapsed="false">
      <c r="A23" s="26" t="n">
        <v>14</v>
      </c>
      <c r="B23" s="31"/>
      <c r="C23" s="31" t="n">
        <v>911</v>
      </c>
      <c r="D23" s="32" t="s">
        <v>42</v>
      </c>
      <c r="E23" s="34"/>
      <c r="F23" s="31" t="n">
        <v>212211</v>
      </c>
      <c r="G23" s="32" t="s">
        <v>43</v>
      </c>
      <c r="H23" s="33"/>
      <c r="I23" s="34"/>
      <c r="J23" s="31" t="n">
        <v>7</v>
      </c>
      <c r="K23" s="35" t="n">
        <v>38657</v>
      </c>
      <c r="L23" s="36" t="n">
        <v>12938.77</v>
      </c>
      <c r="M23" s="37" t="n">
        <v>2156.5</v>
      </c>
      <c r="N23" s="31" t="n">
        <v>215.65</v>
      </c>
      <c r="O23" s="26" t="n">
        <f aca="false">L23-M23</f>
        <v>10782.27</v>
      </c>
      <c r="P23" s="31" t="n">
        <v>5.9</v>
      </c>
      <c r="Q23" s="31" t="n">
        <v>2131</v>
      </c>
    </row>
    <row r="24" customFormat="false" ht="12.75" hidden="false" customHeight="false" outlineLevel="0" collapsed="false">
      <c r="A24" s="26" t="n">
        <v>15</v>
      </c>
      <c r="B24" s="31"/>
      <c r="C24" s="31" t="n">
        <v>911</v>
      </c>
      <c r="D24" s="32" t="s">
        <v>42</v>
      </c>
      <c r="E24" s="34"/>
      <c r="F24" s="31" t="n">
        <v>212124</v>
      </c>
      <c r="G24" s="32" t="s">
        <v>44</v>
      </c>
      <c r="H24" s="33"/>
      <c r="I24" s="34"/>
      <c r="J24" s="31" t="n">
        <v>10</v>
      </c>
      <c r="K24" s="35" t="n">
        <v>38657</v>
      </c>
      <c r="L24" s="36" t="n">
        <v>7701.68</v>
      </c>
      <c r="M24" s="37" t="n">
        <v>1283.6</v>
      </c>
      <c r="N24" s="31" t="n">
        <v>128.36</v>
      </c>
      <c r="O24" s="26" t="n">
        <f aca="false">L24-M24</f>
        <v>6418.08</v>
      </c>
      <c r="P24" s="31" t="n">
        <v>8.9</v>
      </c>
      <c r="Q24" s="31" t="n">
        <v>2131</v>
      </c>
    </row>
    <row r="25" customFormat="false" ht="12.75" hidden="false" customHeight="false" outlineLevel="0" collapsed="false">
      <c r="A25" s="26" t="n">
        <v>16</v>
      </c>
      <c r="B25" s="31"/>
      <c r="C25" s="31" t="n">
        <v>911</v>
      </c>
      <c r="D25" s="32" t="s">
        <v>42</v>
      </c>
      <c r="E25" s="34"/>
      <c r="F25" s="31" t="n">
        <v>212126</v>
      </c>
      <c r="G25" s="32" t="s">
        <v>45</v>
      </c>
      <c r="H25" s="33"/>
      <c r="I25" s="34"/>
      <c r="J25" s="31" t="n">
        <v>10</v>
      </c>
      <c r="K25" s="35" t="n">
        <v>38657</v>
      </c>
      <c r="L25" s="36" t="n">
        <v>10000</v>
      </c>
      <c r="M25" s="37" t="n">
        <v>1666.7</v>
      </c>
      <c r="N25" s="31" t="n">
        <v>166.67</v>
      </c>
      <c r="O25" s="26" t="n">
        <f aca="false">L25-M25</f>
        <v>8333.3</v>
      </c>
      <c r="P25" s="31" t="n">
        <v>8.9</v>
      </c>
      <c r="Q25" s="31" t="n">
        <v>2131</v>
      </c>
    </row>
    <row r="26" customFormat="false" ht="12.75" hidden="false" customHeight="false" outlineLevel="0" collapsed="false">
      <c r="A26" s="26" t="n">
        <v>17</v>
      </c>
      <c r="B26" s="31"/>
      <c r="C26" s="31" t="n">
        <v>911</v>
      </c>
      <c r="D26" s="31" t="s">
        <v>35</v>
      </c>
      <c r="E26" s="31"/>
      <c r="F26" s="31" t="n">
        <v>211124</v>
      </c>
      <c r="G26" s="32" t="s">
        <v>46</v>
      </c>
      <c r="H26" s="33"/>
      <c r="I26" s="34"/>
      <c r="J26" s="31" t="n">
        <v>10</v>
      </c>
      <c r="K26" s="35" t="n">
        <v>38959</v>
      </c>
      <c r="L26" s="36" t="n">
        <v>4954.92</v>
      </c>
      <c r="M26" s="37" t="n">
        <v>41</v>
      </c>
      <c r="N26" s="31" t="n">
        <v>41</v>
      </c>
      <c r="O26" s="26" t="n">
        <f aca="false">L26-M26</f>
        <v>4913.92</v>
      </c>
      <c r="P26" s="31" t="n">
        <v>9.7</v>
      </c>
      <c r="Q26" s="31" t="n">
        <v>2131</v>
      </c>
    </row>
    <row r="27" customFormat="false" ht="12.75" hidden="false" customHeight="false" outlineLevel="0" collapsed="false">
      <c r="A27" s="26" t="n">
        <v>18</v>
      </c>
      <c r="B27" s="31"/>
      <c r="C27" s="31" t="n">
        <v>911</v>
      </c>
      <c r="D27" s="31" t="s">
        <v>47</v>
      </c>
      <c r="E27" s="31"/>
      <c r="F27" s="31" t="n">
        <v>121144</v>
      </c>
      <c r="G27" s="32" t="s">
        <v>48</v>
      </c>
      <c r="H27" s="33"/>
      <c r="I27" s="34"/>
      <c r="J27" s="31" t="n">
        <v>10</v>
      </c>
      <c r="K27" s="35" t="n">
        <v>38967</v>
      </c>
      <c r="L27" s="36" t="n">
        <v>7769.03</v>
      </c>
      <c r="M27" s="37" t="n">
        <v>0</v>
      </c>
      <c r="N27" s="31" t="n">
        <v>0</v>
      </c>
      <c r="O27" s="26" t="n">
        <f aca="false">L27-M27</f>
        <v>7769.03</v>
      </c>
      <c r="P27" s="31" t="n">
        <v>9.8</v>
      </c>
      <c r="Q27" s="31" t="n">
        <v>2131</v>
      </c>
    </row>
    <row r="28" customFormat="false" ht="12.75" hidden="false" customHeight="false" outlineLevel="0" collapsed="false">
      <c r="A28" s="26" t="n">
        <v>19</v>
      </c>
      <c r="B28" s="31"/>
      <c r="C28" s="31" t="n">
        <v>921</v>
      </c>
      <c r="D28" s="31" t="s">
        <v>35</v>
      </c>
      <c r="E28" s="31"/>
      <c r="F28" s="31" t="n">
        <v>212130</v>
      </c>
      <c r="G28" s="32" t="s">
        <v>38</v>
      </c>
      <c r="H28" s="33"/>
      <c r="I28" s="34"/>
      <c r="J28" s="31" t="n">
        <v>8</v>
      </c>
      <c r="K28" s="35" t="n">
        <v>38473</v>
      </c>
      <c r="L28" s="36" t="n">
        <v>1799</v>
      </c>
      <c r="M28" s="37" t="n">
        <v>637.15</v>
      </c>
      <c r="N28" s="31" t="n">
        <v>37.48</v>
      </c>
      <c r="O28" s="26" t="n">
        <f aca="false">L28-M28</f>
        <v>1161.85</v>
      </c>
      <c r="P28" s="31" t="n">
        <v>6.4</v>
      </c>
      <c r="Q28" s="31" t="n">
        <v>2131</v>
      </c>
    </row>
    <row r="29" customFormat="false" ht="12.75" hidden="false" customHeight="false" outlineLevel="0" collapsed="false">
      <c r="A29" s="26" t="n">
        <v>20</v>
      </c>
      <c r="B29" s="31"/>
      <c r="C29" s="31" t="n">
        <v>921</v>
      </c>
      <c r="D29" s="32" t="s">
        <v>35</v>
      </c>
      <c r="E29" s="34"/>
      <c r="F29" s="31" t="n">
        <v>212131</v>
      </c>
      <c r="G29" s="32" t="s">
        <v>38</v>
      </c>
      <c r="H29" s="33"/>
      <c r="I29" s="34"/>
      <c r="J29" s="31" t="n">
        <v>8</v>
      </c>
      <c r="K29" s="35" t="n">
        <v>38473</v>
      </c>
      <c r="L29" s="36" t="n">
        <v>1799</v>
      </c>
      <c r="M29" s="37" t="n">
        <v>637.15</v>
      </c>
      <c r="N29" s="31" t="n">
        <v>37.48</v>
      </c>
      <c r="O29" s="26" t="n">
        <f aca="false">L29-M29</f>
        <v>1161.85</v>
      </c>
      <c r="P29" s="31" t="n">
        <v>6.4</v>
      </c>
      <c r="Q29" s="31" t="n">
        <v>2131</v>
      </c>
    </row>
    <row r="30" customFormat="false" ht="12.75" hidden="false" customHeight="false" outlineLevel="0" collapsed="false">
      <c r="A30" s="26" t="n">
        <v>21</v>
      </c>
      <c r="B30" s="31"/>
      <c r="C30" s="31" t="n">
        <v>921</v>
      </c>
      <c r="D30" s="32" t="s">
        <v>35</v>
      </c>
      <c r="E30" s="34"/>
      <c r="F30" s="31" t="n">
        <v>212120</v>
      </c>
      <c r="G30" s="32" t="s">
        <v>40</v>
      </c>
      <c r="H30" s="33"/>
      <c r="I30" s="34"/>
      <c r="J30" s="31" t="n">
        <v>8</v>
      </c>
      <c r="K30" s="35" t="n">
        <v>38473</v>
      </c>
      <c r="L30" s="36" t="n">
        <v>6238.88</v>
      </c>
      <c r="M30" s="37" t="n">
        <v>2209.63</v>
      </c>
      <c r="N30" s="31" t="n">
        <v>129.98</v>
      </c>
      <c r="O30" s="26" t="n">
        <f aca="false">L30-M30</f>
        <v>4029.25</v>
      </c>
      <c r="P30" s="31" t="n">
        <v>6.4</v>
      </c>
      <c r="Q30" s="31" t="n">
        <v>2131</v>
      </c>
    </row>
    <row r="31" customFormat="false" ht="12.75" hidden="false" customHeight="false" outlineLevel="0" collapsed="false">
      <c r="A31" s="26" t="n">
        <v>22</v>
      </c>
      <c r="B31" s="31"/>
      <c r="C31" s="31" t="n">
        <v>921</v>
      </c>
      <c r="D31" s="32" t="s">
        <v>35</v>
      </c>
      <c r="E31" s="33"/>
      <c r="F31" s="31" t="n">
        <v>211123</v>
      </c>
      <c r="G31" s="32" t="s">
        <v>49</v>
      </c>
      <c r="H31" s="33"/>
      <c r="I31" s="34"/>
      <c r="J31" s="31" t="n">
        <v>10</v>
      </c>
      <c r="K31" s="35" t="n">
        <v>38657</v>
      </c>
      <c r="L31" s="36" t="n">
        <v>4954.92</v>
      </c>
      <c r="M31" s="37" t="n">
        <v>825.8</v>
      </c>
      <c r="N31" s="31" t="n">
        <v>82.58</v>
      </c>
      <c r="O31" s="26" t="n">
        <f aca="false">L31-M31</f>
        <v>4129.12</v>
      </c>
      <c r="P31" s="31" t="n">
        <v>8.9</v>
      </c>
      <c r="Q31" s="31" t="n">
        <v>2131</v>
      </c>
    </row>
    <row r="32" customFormat="false" ht="12.75" hidden="false" customHeight="false" outlineLevel="0" collapsed="false">
      <c r="A32" s="26" t="n">
        <v>23</v>
      </c>
      <c r="B32" s="31"/>
      <c r="C32" s="31" t="n">
        <v>921</v>
      </c>
      <c r="D32" s="32" t="s">
        <v>42</v>
      </c>
      <c r="E32" s="34"/>
      <c r="F32" s="31" t="n">
        <v>212113</v>
      </c>
      <c r="G32" s="32" t="s">
        <v>50</v>
      </c>
      <c r="H32" s="33"/>
      <c r="I32" s="34"/>
      <c r="J32" s="31" t="n">
        <v>7</v>
      </c>
      <c r="K32" s="35" t="n">
        <v>38657</v>
      </c>
      <c r="L32" s="36" t="n">
        <v>10000</v>
      </c>
      <c r="M32" s="37" t="n">
        <v>1666.7</v>
      </c>
      <c r="N32" s="31" t="n">
        <v>166.67</v>
      </c>
      <c r="O32" s="26" t="n">
        <f aca="false">L32-M32</f>
        <v>8333.3</v>
      </c>
      <c r="P32" s="31" t="n">
        <v>5.9</v>
      </c>
      <c r="Q32" s="31" t="n">
        <v>2131</v>
      </c>
    </row>
    <row r="33" customFormat="false" ht="12.75" hidden="false" customHeight="false" outlineLevel="0" collapsed="false">
      <c r="A33" s="26" t="n">
        <v>24</v>
      </c>
      <c r="B33" s="31"/>
      <c r="C33" s="31" t="n">
        <v>921</v>
      </c>
      <c r="D33" s="32" t="s">
        <v>42</v>
      </c>
      <c r="E33" s="34"/>
      <c r="F33" s="31" t="n">
        <v>212125</v>
      </c>
      <c r="G33" s="32" t="s">
        <v>45</v>
      </c>
      <c r="H33" s="33"/>
      <c r="I33" s="34"/>
      <c r="J33" s="31" t="n">
        <v>10</v>
      </c>
      <c r="K33" s="35" t="n">
        <v>38657</v>
      </c>
      <c r="L33" s="36" t="n">
        <v>10000</v>
      </c>
      <c r="M33" s="37" t="n">
        <v>1666.7</v>
      </c>
      <c r="N33" s="31" t="n">
        <v>166.67</v>
      </c>
      <c r="O33" s="26" t="n">
        <f aca="false">L33-M33</f>
        <v>8333.3</v>
      </c>
      <c r="P33" s="31" t="n">
        <v>8.9</v>
      </c>
      <c r="Q33" s="31" t="n">
        <v>2131</v>
      </c>
    </row>
    <row r="34" customFormat="false" ht="12.75" hidden="false" customHeight="false" outlineLevel="0" collapsed="false">
      <c r="A34" s="26" t="n">
        <v>25</v>
      </c>
      <c r="B34" s="31"/>
      <c r="C34" s="31" t="n">
        <v>921</v>
      </c>
      <c r="D34" s="32" t="s">
        <v>42</v>
      </c>
      <c r="E34" s="34"/>
      <c r="F34" s="31" t="n">
        <v>212146</v>
      </c>
      <c r="G34" s="32" t="s">
        <v>51</v>
      </c>
      <c r="H34" s="33"/>
      <c r="I34" s="34"/>
      <c r="J34" s="31" t="n">
        <v>10</v>
      </c>
      <c r="K34" s="35" t="n">
        <v>38813</v>
      </c>
      <c r="L34" s="36" t="n">
        <v>16088.8</v>
      </c>
      <c r="M34" s="37" t="n">
        <v>670</v>
      </c>
      <c r="N34" s="31" t="n">
        <v>134</v>
      </c>
      <c r="O34" s="26" t="n">
        <f aca="false">L34-M34</f>
        <v>15418.8</v>
      </c>
      <c r="P34" s="31" t="n">
        <v>9.3</v>
      </c>
      <c r="Q34" s="31" t="n">
        <v>2131</v>
      </c>
    </row>
    <row r="35" customFormat="false" ht="12.75" hidden="false" customHeight="false" outlineLevel="0" collapsed="false">
      <c r="A35" s="31" t="n">
        <v>26</v>
      </c>
      <c r="B35" s="31"/>
      <c r="C35" s="31" t="n">
        <v>931</v>
      </c>
      <c r="D35" s="31" t="s">
        <v>35</v>
      </c>
      <c r="E35" s="31"/>
      <c r="F35" s="31" t="n">
        <v>212139</v>
      </c>
      <c r="G35" s="32" t="s">
        <v>38</v>
      </c>
      <c r="H35" s="33"/>
      <c r="I35" s="34"/>
      <c r="J35" s="31" t="n">
        <v>8</v>
      </c>
      <c r="K35" s="35" t="n">
        <v>38473</v>
      </c>
      <c r="L35" s="36" t="n">
        <v>1799</v>
      </c>
      <c r="M35" s="37" t="n">
        <v>337.32</v>
      </c>
      <c r="N35" s="31" t="n">
        <v>37.48</v>
      </c>
      <c r="O35" s="31" t="n">
        <f aca="false">L35-M35</f>
        <v>1461.68</v>
      </c>
      <c r="P35" s="31" t="n">
        <v>6.4</v>
      </c>
      <c r="Q35" s="31" t="n">
        <v>2131</v>
      </c>
    </row>
    <row r="36" customFormat="false" ht="12.75" hidden="false" customHeight="false" outlineLevel="0" collapsed="false">
      <c r="A36" s="31" t="n">
        <v>27</v>
      </c>
      <c r="B36" s="31"/>
      <c r="C36" s="31" t="n">
        <v>931</v>
      </c>
      <c r="D36" s="31" t="s">
        <v>35</v>
      </c>
      <c r="E36" s="31"/>
      <c r="F36" s="31" t="n">
        <v>212140</v>
      </c>
      <c r="G36" s="32" t="s">
        <v>38</v>
      </c>
      <c r="H36" s="33"/>
      <c r="I36" s="34"/>
      <c r="J36" s="31" t="n">
        <v>8</v>
      </c>
      <c r="K36" s="35" t="n">
        <v>38473</v>
      </c>
      <c r="L36" s="36" t="n">
        <v>1799</v>
      </c>
      <c r="M36" s="37" t="n">
        <v>337.32</v>
      </c>
      <c r="N36" s="31" t="n">
        <v>37.48</v>
      </c>
      <c r="O36" s="31" t="n">
        <f aca="false">L36-M36</f>
        <v>1461.68</v>
      </c>
      <c r="P36" s="31" t="n">
        <v>6.4</v>
      </c>
      <c r="Q36" s="31" t="n">
        <v>2131</v>
      </c>
    </row>
    <row r="37" customFormat="false" ht="12.75" hidden="false" customHeight="false" outlineLevel="0" collapsed="false">
      <c r="A37" s="26" t="n">
        <v>28</v>
      </c>
      <c r="B37" s="31"/>
      <c r="C37" s="31" t="n">
        <v>931</v>
      </c>
      <c r="D37" s="31" t="s">
        <v>35</v>
      </c>
      <c r="E37" s="31"/>
      <c r="F37" s="31" t="n">
        <v>212129</v>
      </c>
      <c r="G37" s="32" t="s">
        <v>41</v>
      </c>
      <c r="H37" s="33"/>
      <c r="I37" s="34"/>
      <c r="J37" s="31" t="n">
        <v>8</v>
      </c>
      <c r="K37" s="35" t="n">
        <v>38657</v>
      </c>
      <c r="L37" s="36" t="n">
        <v>4355.4</v>
      </c>
      <c r="M37" s="37" t="n">
        <v>725.9</v>
      </c>
      <c r="N37" s="31" t="n">
        <v>72.59</v>
      </c>
      <c r="O37" s="31" t="n">
        <f aca="false">L37-M37</f>
        <v>3629.5</v>
      </c>
      <c r="P37" s="31" t="n">
        <v>6.9</v>
      </c>
      <c r="Q37" s="31" t="n">
        <v>2131</v>
      </c>
    </row>
    <row r="38" customFormat="false" ht="12.75" hidden="false" customHeight="false" outlineLevel="0" collapsed="false">
      <c r="A38" s="26" t="n">
        <v>29</v>
      </c>
      <c r="B38" s="31"/>
      <c r="C38" s="31" t="n">
        <v>931</v>
      </c>
      <c r="D38" s="31" t="s">
        <v>42</v>
      </c>
      <c r="E38" s="31"/>
      <c r="F38" s="31" t="n">
        <v>212213</v>
      </c>
      <c r="G38" s="32" t="s">
        <v>43</v>
      </c>
      <c r="H38" s="33"/>
      <c r="I38" s="34"/>
      <c r="J38" s="31" t="n">
        <v>7</v>
      </c>
      <c r="K38" s="35" t="n">
        <v>38717</v>
      </c>
      <c r="L38" s="36" t="n">
        <v>9871.05</v>
      </c>
      <c r="M38" s="37" t="n">
        <v>1476</v>
      </c>
      <c r="N38" s="31" t="n">
        <v>164</v>
      </c>
      <c r="O38" s="31" t="n">
        <f aca="false">L38-M38</f>
        <v>8395.05</v>
      </c>
      <c r="P38" s="31" t="n">
        <v>6</v>
      </c>
      <c r="Q38" s="31" t="n">
        <v>2131</v>
      </c>
    </row>
    <row r="39" customFormat="false" ht="12.75" hidden="false" customHeight="false" outlineLevel="0" collapsed="false">
      <c r="A39" s="26" t="n">
        <v>30</v>
      </c>
      <c r="B39" s="31"/>
      <c r="C39" s="31" t="n">
        <v>931</v>
      </c>
      <c r="D39" s="31" t="s">
        <v>42</v>
      </c>
      <c r="E39" s="31"/>
      <c r="F39" s="31" t="n">
        <v>212145</v>
      </c>
      <c r="G39" s="32" t="s">
        <v>44</v>
      </c>
      <c r="H39" s="33"/>
      <c r="I39" s="34"/>
      <c r="J39" s="31" t="n">
        <v>8</v>
      </c>
      <c r="K39" s="35" t="n">
        <v>38717</v>
      </c>
      <c r="L39" s="36" t="n">
        <v>7701.68</v>
      </c>
      <c r="M39" s="37" t="n">
        <v>927</v>
      </c>
      <c r="N39" s="31" t="n">
        <v>103</v>
      </c>
      <c r="O39" s="31" t="n">
        <f aca="false">L39-M39</f>
        <v>6774.68</v>
      </c>
      <c r="P39" s="31" t="n">
        <v>7</v>
      </c>
      <c r="Q39" s="31" t="n">
        <v>2131</v>
      </c>
    </row>
    <row r="40" customFormat="false" ht="12.75" hidden="false" customHeight="false" outlineLevel="0" collapsed="false">
      <c r="A40" s="26" t="n">
        <v>31</v>
      </c>
      <c r="B40" s="31"/>
      <c r="C40" s="31" t="n">
        <v>931</v>
      </c>
      <c r="D40" s="32" t="s">
        <v>35</v>
      </c>
      <c r="E40" s="34"/>
      <c r="F40" s="31" t="n">
        <v>212128</v>
      </c>
      <c r="G40" s="32" t="s">
        <v>40</v>
      </c>
      <c r="H40" s="33"/>
      <c r="I40" s="34"/>
      <c r="J40" s="31" t="n">
        <v>8</v>
      </c>
      <c r="K40" s="35" t="n">
        <v>38717</v>
      </c>
      <c r="L40" s="36" t="n">
        <v>6238.88</v>
      </c>
      <c r="M40" s="37" t="n">
        <v>2209.63</v>
      </c>
      <c r="N40" s="31" t="n">
        <v>299.83</v>
      </c>
      <c r="O40" s="31" t="n">
        <f aca="false">L40-M40</f>
        <v>4029.25</v>
      </c>
      <c r="P40" s="31" t="n">
        <v>7</v>
      </c>
      <c r="Q40" s="31" t="n">
        <v>2131</v>
      </c>
    </row>
    <row r="41" customFormat="false" ht="12.75" hidden="false" customHeight="false" outlineLevel="0" collapsed="false">
      <c r="A41" s="26" t="n">
        <v>32</v>
      </c>
      <c r="B41" s="31"/>
      <c r="C41" s="31" t="n">
        <v>931</v>
      </c>
      <c r="D41" s="32" t="s">
        <v>42</v>
      </c>
      <c r="E41" s="34"/>
      <c r="F41" s="31" t="n">
        <v>212147</v>
      </c>
      <c r="G41" s="32" t="s">
        <v>52</v>
      </c>
      <c r="H41" s="33"/>
      <c r="I41" s="34"/>
      <c r="J41" s="31" t="n">
        <v>10</v>
      </c>
      <c r="K41" s="35" t="n">
        <v>38959</v>
      </c>
      <c r="L41" s="31" t="n">
        <v>14265.96</v>
      </c>
      <c r="M41" s="37" t="n">
        <v>119</v>
      </c>
      <c r="N41" s="31" t="n">
        <v>119</v>
      </c>
      <c r="O41" s="31" t="n">
        <f aca="false">L41-M41</f>
        <v>14146.96</v>
      </c>
      <c r="P41" s="31" t="n">
        <v>9.7</v>
      </c>
      <c r="Q41" s="31" t="n">
        <v>2131</v>
      </c>
    </row>
    <row r="42" customFormat="false" ht="12.75" hidden="false" customHeight="false" outlineLevel="0" collapsed="false">
      <c r="A42" s="26" t="n">
        <v>33</v>
      </c>
      <c r="B42" s="31"/>
      <c r="C42" s="31" t="n">
        <v>941</v>
      </c>
      <c r="D42" s="32" t="s">
        <v>35</v>
      </c>
      <c r="E42" s="34"/>
      <c r="F42" s="31" t="n">
        <v>212135</v>
      </c>
      <c r="G42" s="32" t="s">
        <v>38</v>
      </c>
      <c r="H42" s="33"/>
      <c r="I42" s="34"/>
      <c r="J42" s="31" t="n">
        <v>8</v>
      </c>
      <c r="K42" s="35" t="n">
        <v>38717</v>
      </c>
      <c r="L42" s="36" t="n">
        <v>1799</v>
      </c>
      <c r="M42" s="37" t="n">
        <v>337.32</v>
      </c>
      <c r="N42" s="31" t="n">
        <v>37.48</v>
      </c>
      <c r="O42" s="31" t="n">
        <f aca="false">L42-M42</f>
        <v>1461.68</v>
      </c>
      <c r="P42" s="31" t="n">
        <v>7</v>
      </c>
      <c r="Q42" s="31" t="n">
        <v>2131</v>
      </c>
    </row>
    <row r="43" customFormat="false" ht="12.75" hidden="false" customHeight="false" outlineLevel="0" collapsed="false">
      <c r="A43" s="26" t="n">
        <v>34</v>
      </c>
      <c r="B43" s="31"/>
      <c r="C43" s="31" t="n">
        <v>941</v>
      </c>
      <c r="D43" s="32" t="s">
        <v>35</v>
      </c>
      <c r="E43" s="34"/>
      <c r="F43" s="31" t="n">
        <v>212136</v>
      </c>
      <c r="G43" s="32" t="s">
        <v>38</v>
      </c>
      <c r="H43" s="33"/>
      <c r="I43" s="34"/>
      <c r="J43" s="31" t="n">
        <v>8</v>
      </c>
      <c r="K43" s="35" t="n">
        <v>38717</v>
      </c>
      <c r="L43" s="36" t="n">
        <v>1799</v>
      </c>
      <c r="M43" s="37" t="n">
        <v>337.32</v>
      </c>
      <c r="N43" s="31" t="n">
        <v>37.48</v>
      </c>
      <c r="O43" s="31" t="n">
        <f aca="false">L43-M43</f>
        <v>1461.68</v>
      </c>
      <c r="P43" s="31" t="n">
        <v>7</v>
      </c>
      <c r="Q43" s="31" t="n">
        <v>2131</v>
      </c>
    </row>
    <row r="44" customFormat="false" ht="12.75" hidden="false" customHeight="false" outlineLevel="0" collapsed="false">
      <c r="A44" s="26" t="n">
        <v>35</v>
      </c>
      <c r="B44" s="31"/>
      <c r="C44" s="31" t="n">
        <v>941</v>
      </c>
      <c r="D44" s="32" t="s">
        <v>35</v>
      </c>
      <c r="E44" s="34"/>
      <c r="F44" s="31" t="n">
        <v>212141</v>
      </c>
      <c r="G44" s="32" t="s">
        <v>38</v>
      </c>
      <c r="H44" s="33"/>
      <c r="I44" s="34"/>
      <c r="J44" s="31" t="n">
        <v>8</v>
      </c>
      <c r="K44" s="35" t="n">
        <v>38717</v>
      </c>
      <c r="L44" s="36" t="n">
        <v>1799</v>
      </c>
      <c r="M44" s="37" t="n">
        <v>337.32</v>
      </c>
      <c r="N44" s="31" t="n">
        <v>37.48</v>
      </c>
      <c r="O44" s="31" t="n">
        <f aca="false">L44-M44</f>
        <v>1461.68</v>
      </c>
      <c r="P44" s="31" t="n">
        <v>7</v>
      </c>
      <c r="Q44" s="31" t="n">
        <v>2131</v>
      </c>
    </row>
    <row r="45" customFormat="false" ht="12.75" hidden="false" customHeight="false" outlineLevel="0" collapsed="false">
      <c r="A45" s="26" t="n">
        <v>36</v>
      </c>
      <c r="B45" s="31"/>
      <c r="C45" s="31" t="n">
        <v>941</v>
      </c>
      <c r="D45" s="32" t="s">
        <v>35</v>
      </c>
      <c r="E45" s="34"/>
      <c r="F45" s="31" t="n">
        <v>212142</v>
      </c>
      <c r="G45" s="32" t="s">
        <v>38</v>
      </c>
      <c r="H45" s="33"/>
      <c r="I45" s="34"/>
      <c r="J45" s="31" t="n">
        <v>8</v>
      </c>
      <c r="K45" s="35" t="n">
        <v>38717</v>
      </c>
      <c r="L45" s="36" t="n">
        <v>1799</v>
      </c>
      <c r="M45" s="37" t="n">
        <v>337.32</v>
      </c>
      <c r="N45" s="31" t="n">
        <v>37.48</v>
      </c>
      <c r="O45" s="31" t="n">
        <f aca="false">L45-M45</f>
        <v>1461.68</v>
      </c>
      <c r="P45" s="31" t="n">
        <v>7</v>
      </c>
      <c r="Q45" s="31" t="n">
        <v>2131</v>
      </c>
    </row>
    <row r="46" customFormat="false" ht="12.75" hidden="false" customHeight="false" outlineLevel="0" collapsed="false">
      <c r="A46" s="26" t="n">
        <v>37</v>
      </c>
      <c r="B46" s="31"/>
      <c r="C46" s="31" t="n">
        <v>941</v>
      </c>
      <c r="D46" s="32" t="s">
        <v>35</v>
      </c>
      <c r="E46" s="34"/>
      <c r="F46" s="31" t="n">
        <v>212138</v>
      </c>
      <c r="G46" s="32" t="s">
        <v>38</v>
      </c>
      <c r="H46" s="33"/>
      <c r="I46" s="34"/>
      <c r="J46" s="31" t="n">
        <v>8</v>
      </c>
      <c r="K46" s="35" t="n">
        <v>38717</v>
      </c>
      <c r="L46" s="36" t="n">
        <v>1799</v>
      </c>
      <c r="M46" s="37" t="n">
        <v>337.32</v>
      </c>
      <c r="N46" s="31" t="n">
        <v>37.48</v>
      </c>
      <c r="O46" s="31" t="n">
        <f aca="false">L46-M46</f>
        <v>1461.68</v>
      </c>
      <c r="P46" s="31" t="n">
        <v>7</v>
      </c>
      <c r="Q46" s="31" t="n">
        <v>2131</v>
      </c>
    </row>
    <row r="47" customFormat="false" ht="12.75" hidden="false" customHeight="false" outlineLevel="0" collapsed="false">
      <c r="A47" s="26" t="n">
        <v>38</v>
      </c>
      <c r="B47" s="31"/>
      <c r="C47" s="31" t="n">
        <v>941</v>
      </c>
      <c r="D47" s="32" t="s">
        <v>35</v>
      </c>
      <c r="E47" s="34"/>
      <c r="F47" s="31" t="n">
        <v>212137</v>
      </c>
      <c r="G47" s="32" t="s">
        <v>38</v>
      </c>
      <c r="H47" s="33"/>
      <c r="I47" s="34"/>
      <c r="J47" s="31" t="n">
        <v>8</v>
      </c>
      <c r="K47" s="35" t="n">
        <v>38717</v>
      </c>
      <c r="L47" s="36" t="n">
        <v>1799</v>
      </c>
      <c r="M47" s="37" t="n">
        <v>337.32</v>
      </c>
      <c r="N47" s="31" t="n">
        <v>37.48</v>
      </c>
      <c r="O47" s="26" t="n">
        <f aca="false">L47-M47</f>
        <v>1461.68</v>
      </c>
      <c r="P47" s="31" t="n">
        <v>7</v>
      </c>
      <c r="Q47" s="31" t="n">
        <v>2131</v>
      </c>
    </row>
    <row r="48" customFormat="false" ht="12.75" hidden="false" customHeight="false" outlineLevel="0" collapsed="false">
      <c r="G48" s="38" t="s">
        <v>53</v>
      </c>
      <c r="H48" s="39"/>
      <c r="I48" s="39"/>
      <c r="J48" s="39"/>
      <c r="K48" s="39"/>
      <c r="L48" s="40" t="n">
        <f aca="false">SUM(L10:L47)</f>
        <v>382687.33</v>
      </c>
      <c r="M48" s="37" t="n">
        <f aca="false">SUM(M10:M47)</f>
        <v>86411.7</v>
      </c>
      <c r="N48" s="36" t="n">
        <f aca="false">SUM(N10:N47)</f>
        <v>7060.96</v>
      </c>
      <c r="O48" s="41" t="n">
        <f aca="false">SUM(O10:O47)</f>
        <v>296275.63</v>
      </c>
    </row>
    <row r="51" customFormat="false" ht="12.75" hidden="false" customHeight="false" outlineLevel="0" collapsed="false">
      <c r="A51" s="42" t="s">
        <v>54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</row>
    <row r="52" customFormat="false" ht="12.75" hidden="false" customHeight="false" outlineLevel="0" collapsed="false">
      <c r="M52" s="43"/>
      <c r="N52" s="44"/>
    </row>
    <row r="53" customFormat="false" ht="12.75" hidden="false" customHeight="false" outlineLevel="0" collapsed="false">
      <c r="A53" s="42" t="s">
        <v>55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</row>
    <row r="54" customFormat="false" ht="12.75" hidden="false" customHeight="false" outlineLevel="0" collapsed="false">
      <c r="M54" s="43"/>
      <c r="N54" s="44"/>
    </row>
  </sheetData>
  <mergeCells count="2">
    <mergeCell ref="A51:Q51"/>
    <mergeCell ref="A53:Q53"/>
  </mergeCells>
  <printOptions headings="false" gridLines="false" gridLinesSet="true" horizontalCentered="false" verticalCentered="false"/>
  <pageMargins left="0.747916666666667" right="0.747916666666667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.7"/>
    <col collapsed="false" customWidth="true" hidden="false" outlineLevel="0" max="3" min="3" style="0" width="6.99"/>
    <col collapsed="false" customWidth="true" hidden="false" outlineLevel="0" max="4" min="4" style="0" width="17.42"/>
    <col collapsed="false" customWidth="true" hidden="false" outlineLevel="0" max="5" min="5" style="0" width="6.85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45" width="9.7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46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47"/>
    </row>
    <row r="3" customFormat="false" ht="12.75" hidden="false" customHeight="false" outlineLevel="0" collapsed="false">
      <c r="A3" s="2"/>
      <c r="B3" s="4"/>
      <c r="C3" s="2"/>
      <c r="D3" s="2"/>
      <c r="E3" s="2" t="s">
        <v>3</v>
      </c>
      <c r="F3" s="2"/>
      <c r="G3" s="2"/>
      <c r="H3" s="47"/>
    </row>
    <row r="4" customFormat="false" ht="12.75" hidden="false" customHeight="false" outlineLevel="0" collapsed="false">
      <c r="A4" s="2"/>
      <c r="B4" s="2"/>
      <c r="C4" s="2"/>
      <c r="D4" s="2" t="s">
        <v>4</v>
      </c>
      <c r="E4" s="2"/>
      <c r="F4" s="2"/>
      <c r="G4" s="2"/>
      <c r="H4" s="47"/>
    </row>
    <row r="5" customFormat="false" ht="12.75" hidden="false" customHeight="false" outlineLevel="0" collapsed="false">
      <c r="A5" s="2"/>
      <c r="B5" s="2"/>
      <c r="C5" s="2"/>
      <c r="D5" s="2" t="s">
        <v>6</v>
      </c>
      <c r="E5" s="2"/>
      <c r="F5" s="2"/>
      <c r="G5" s="2"/>
      <c r="H5" s="47"/>
    </row>
    <row r="7" customFormat="false" ht="12.75" hidden="false" customHeight="false" outlineLevel="0" collapsed="false">
      <c r="A7" s="5" t="s">
        <v>11</v>
      </c>
      <c r="B7" s="8" t="s">
        <v>12</v>
      </c>
      <c r="C7" s="9"/>
      <c r="D7" s="9"/>
      <c r="E7" s="5" t="s">
        <v>13</v>
      </c>
      <c r="F7" s="5" t="s">
        <v>14</v>
      </c>
      <c r="G7" s="5" t="s">
        <v>15</v>
      </c>
      <c r="H7" s="48" t="s">
        <v>16</v>
      </c>
      <c r="I7" s="49" t="s">
        <v>16</v>
      </c>
      <c r="J7" s="11" t="s">
        <v>17</v>
      </c>
      <c r="K7" s="11" t="s">
        <v>18</v>
      </c>
      <c r="L7" s="11" t="s">
        <v>19</v>
      </c>
    </row>
    <row r="8" customFormat="false" ht="12.75" hidden="false" customHeight="false" outlineLevel="0" collapsed="false">
      <c r="A8" s="12" t="s">
        <v>22</v>
      </c>
      <c r="B8" s="15"/>
      <c r="C8" s="16"/>
      <c r="D8" s="16"/>
      <c r="E8" s="12" t="s">
        <v>23</v>
      </c>
      <c r="F8" s="12" t="s">
        <v>24</v>
      </c>
      <c r="G8" s="12" t="s">
        <v>22</v>
      </c>
      <c r="H8" s="50" t="s">
        <v>25</v>
      </c>
      <c r="I8" s="51" t="s">
        <v>26</v>
      </c>
      <c r="J8" s="18" t="s">
        <v>27</v>
      </c>
      <c r="K8" s="18" t="s">
        <v>27</v>
      </c>
      <c r="L8" s="18"/>
    </row>
    <row r="9" customFormat="false" ht="12.75" hidden="false" customHeight="false" outlineLevel="0" collapsed="false">
      <c r="A9" s="19"/>
      <c r="B9" s="22"/>
      <c r="C9" s="23"/>
      <c r="D9" s="23"/>
      <c r="E9" s="19"/>
      <c r="F9" s="19"/>
      <c r="G9" s="19" t="s">
        <v>29</v>
      </c>
      <c r="H9" s="52"/>
      <c r="I9" s="53"/>
      <c r="J9" s="25"/>
      <c r="K9" s="25" t="s">
        <v>23</v>
      </c>
      <c r="L9" s="25"/>
    </row>
    <row r="10" customFormat="false" ht="12.75" hidden="false" customHeight="false" outlineLevel="0" collapsed="false">
      <c r="A10" s="26" t="n">
        <v>111111</v>
      </c>
      <c r="B10" s="22" t="s">
        <v>31</v>
      </c>
      <c r="C10" s="23"/>
      <c r="D10" s="27"/>
      <c r="E10" s="26" t="n">
        <v>5</v>
      </c>
      <c r="F10" s="28" t="n">
        <v>34700</v>
      </c>
      <c r="G10" s="54" t="n">
        <v>1855.69</v>
      </c>
      <c r="H10" s="55" t="n">
        <v>1855.69</v>
      </c>
      <c r="I10" s="27" t="n">
        <v>0</v>
      </c>
      <c r="J10" s="26" t="n">
        <f aca="false">G10-H10</f>
        <v>0</v>
      </c>
      <c r="K10" s="26" t="n">
        <v>0</v>
      </c>
      <c r="L10" s="26" t="n">
        <v>2133</v>
      </c>
    </row>
    <row r="11" customFormat="false" ht="12.75" hidden="false" customHeight="false" outlineLevel="0" collapsed="false">
      <c r="A11" s="31" t="n">
        <v>232112</v>
      </c>
      <c r="B11" s="32" t="s">
        <v>33</v>
      </c>
      <c r="C11" s="33"/>
      <c r="D11" s="34"/>
      <c r="E11" s="31" t="n">
        <v>5</v>
      </c>
      <c r="F11" s="35" t="n">
        <v>38443</v>
      </c>
      <c r="G11" s="56" t="n">
        <v>25343.87</v>
      </c>
      <c r="H11" s="57" t="n">
        <v>3801.6</v>
      </c>
      <c r="I11" s="34" t="n">
        <v>422.4</v>
      </c>
      <c r="J11" s="31" t="n">
        <f aca="false">G11-H11</f>
        <v>21542.27</v>
      </c>
      <c r="K11" s="31" t="n">
        <v>4</v>
      </c>
      <c r="L11" s="31" t="n">
        <v>2133</v>
      </c>
    </row>
    <row r="12" customFormat="false" ht="12.75" hidden="false" customHeight="false" outlineLevel="0" collapsed="false">
      <c r="A12" s="31" t="n">
        <v>232113</v>
      </c>
      <c r="B12" s="32" t="s">
        <v>34</v>
      </c>
      <c r="C12" s="33"/>
      <c r="D12" s="34"/>
      <c r="E12" s="31" t="n">
        <v>5</v>
      </c>
      <c r="F12" s="35" t="n">
        <v>38811</v>
      </c>
      <c r="G12" s="56" t="n">
        <v>28111.82</v>
      </c>
      <c r="H12" s="57" t="n">
        <v>2345</v>
      </c>
      <c r="I12" s="34" t="n">
        <v>469</v>
      </c>
      <c r="J12" s="31" t="n">
        <f aca="false">G12-H12</f>
        <v>25766.82</v>
      </c>
      <c r="K12" s="31" t="n">
        <v>4.3</v>
      </c>
      <c r="L12" s="31" t="n">
        <v>2133</v>
      </c>
    </row>
    <row r="13" customFormat="false" ht="12.75" hidden="false" customHeight="false" outlineLevel="0" collapsed="false">
      <c r="A13" s="31" t="n">
        <v>212111</v>
      </c>
      <c r="B13" s="32" t="s">
        <v>36</v>
      </c>
      <c r="C13" s="33"/>
      <c r="D13" s="34"/>
      <c r="E13" s="31" t="n">
        <v>8</v>
      </c>
      <c r="F13" s="35" t="n">
        <v>38450</v>
      </c>
      <c r="G13" s="56" t="n">
        <v>45536.8</v>
      </c>
      <c r="H13" s="57" t="n">
        <v>13661.07</v>
      </c>
      <c r="I13" s="34" t="n">
        <v>758.95</v>
      </c>
      <c r="J13" s="31" t="n">
        <f aca="false">G13-H13</f>
        <v>31875.73</v>
      </c>
      <c r="K13" s="31" t="n">
        <v>6.3</v>
      </c>
      <c r="L13" s="31" t="n">
        <v>2133</v>
      </c>
    </row>
    <row r="14" customFormat="false" ht="12.75" hidden="false" customHeight="false" outlineLevel="0" collapsed="false">
      <c r="A14" s="31" t="n">
        <v>212110</v>
      </c>
      <c r="B14" s="32" t="s">
        <v>37</v>
      </c>
      <c r="C14" s="33"/>
      <c r="D14" s="34"/>
      <c r="E14" s="31" t="n">
        <v>8</v>
      </c>
      <c r="F14" s="35" t="n">
        <v>38443</v>
      </c>
      <c r="G14" s="56" t="n">
        <v>65842.1</v>
      </c>
      <c r="H14" s="57" t="n">
        <v>19752.53</v>
      </c>
      <c r="I14" s="34" t="n">
        <v>1907.37</v>
      </c>
      <c r="J14" s="31" t="n">
        <f aca="false">G14-H14</f>
        <v>46089.57</v>
      </c>
      <c r="K14" s="31" t="n">
        <v>6.3</v>
      </c>
      <c r="L14" s="31" t="n">
        <v>2133</v>
      </c>
    </row>
    <row r="15" customFormat="false" ht="12.75" hidden="false" customHeight="false" outlineLevel="0" collapsed="false">
      <c r="A15" s="31" t="n">
        <v>212113</v>
      </c>
      <c r="B15" s="32" t="s">
        <v>36</v>
      </c>
      <c r="C15" s="33"/>
      <c r="D15" s="34"/>
      <c r="E15" s="31" t="n">
        <v>8</v>
      </c>
      <c r="F15" s="35" t="n">
        <v>38443</v>
      </c>
      <c r="G15" s="56" t="n">
        <v>45536.8</v>
      </c>
      <c r="H15" s="57" t="n">
        <v>13661.07</v>
      </c>
      <c r="I15" s="34" t="n">
        <v>758.95</v>
      </c>
      <c r="J15" s="31" t="n">
        <f aca="false">G15-H15</f>
        <v>31875.73</v>
      </c>
      <c r="K15" s="31" t="n">
        <v>6.3</v>
      </c>
      <c r="L15" s="31" t="n">
        <v>2133</v>
      </c>
    </row>
    <row r="16" customFormat="false" ht="12.75" hidden="false" customHeight="false" outlineLevel="0" collapsed="false">
      <c r="A16" s="31" t="n">
        <v>212132</v>
      </c>
      <c r="B16" s="32" t="s">
        <v>38</v>
      </c>
      <c r="C16" s="33"/>
      <c r="D16" s="34"/>
      <c r="E16" s="31" t="n">
        <v>8</v>
      </c>
      <c r="F16" s="35" t="n">
        <v>38473</v>
      </c>
      <c r="G16" s="56" t="n">
        <v>1799</v>
      </c>
      <c r="H16" s="57" t="n">
        <v>637.15</v>
      </c>
      <c r="I16" s="34" t="n">
        <v>37.48</v>
      </c>
      <c r="J16" s="31" t="n">
        <f aca="false">G16-H16</f>
        <v>1161.85</v>
      </c>
      <c r="K16" s="31" t="n">
        <v>6.4</v>
      </c>
      <c r="L16" s="31" t="n">
        <v>2131</v>
      </c>
    </row>
    <row r="17" customFormat="false" ht="12.75" hidden="false" customHeight="false" outlineLevel="0" collapsed="false">
      <c r="A17" s="31" t="n">
        <v>212133</v>
      </c>
      <c r="B17" s="32" t="s">
        <v>38</v>
      </c>
      <c r="C17" s="33"/>
      <c r="D17" s="34"/>
      <c r="E17" s="31" t="n">
        <v>8</v>
      </c>
      <c r="F17" s="35" t="n">
        <v>38473</v>
      </c>
      <c r="G17" s="56" t="n">
        <v>1799</v>
      </c>
      <c r="H17" s="57" t="n">
        <v>637.15</v>
      </c>
      <c r="I17" s="34" t="n">
        <v>37.48</v>
      </c>
      <c r="J17" s="31" t="n">
        <f aca="false">G17-H17</f>
        <v>1161.85</v>
      </c>
      <c r="K17" s="31" t="n">
        <v>6.4</v>
      </c>
      <c r="L17" s="31" t="n">
        <v>2131</v>
      </c>
    </row>
    <row r="18" customFormat="false" ht="12.75" hidden="false" customHeight="false" outlineLevel="0" collapsed="false">
      <c r="A18" s="31" t="n">
        <v>212134</v>
      </c>
      <c r="B18" s="32" t="s">
        <v>38</v>
      </c>
      <c r="C18" s="33"/>
      <c r="D18" s="34"/>
      <c r="E18" s="31" t="n">
        <v>8</v>
      </c>
      <c r="F18" s="35" t="n">
        <v>38473</v>
      </c>
      <c r="G18" s="56" t="n">
        <v>1799</v>
      </c>
      <c r="H18" s="57" t="n">
        <v>637.15</v>
      </c>
      <c r="I18" s="34" t="n">
        <v>37.48</v>
      </c>
      <c r="J18" s="31" t="n">
        <f aca="false">G18-H18</f>
        <v>1161.85</v>
      </c>
      <c r="K18" s="31" t="n">
        <v>6.4</v>
      </c>
      <c r="L18" s="31" t="n">
        <v>2131</v>
      </c>
    </row>
    <row r="19" customFormat="false" ht="12.75" hidden="false" customHeight="false" outlineLevel="0" collapsed="false">
      <c r="A19" s="31" t="n">
        <v>212143</v>
      </c>
      <c r="B19" s="32" t="s">
        <v>38</v>
      </c>
      <c r="C19" s="33"/>
      <c r="D19" s="34"/>
      <c r="E19" s="31" t="n">
        <v>8</v>
      </c>
      <c r="F19" s="35" t="n">
        <v>38473</v>
      </c>
      <c r="G19" s="56" t="n">
        <v>1799</v>
      </c>
      <c r="H19" s="57" t="n">
        <v>637.15</v>
      </c>
      <c r="I19" s="34" t="n">
        <v>37.48</v>
      </c>
      <c r="J19" s="31" t="n">
        <f aca="false">G19-H19</f>
        <v>1161.85</v>
      </c>
      <c r="K19" s="31" t="n">
        <v>6.4</v>
      </c>
      <c r="L19" s="31" t="n">
        <v>2131</v>
      </c>
    </row>
    <row r="20" customFormat="false" ht="12.75" hidden="false" customHeight="false" outlineLevel="0" collapsed="false">
      <c r="A20" s="31" t="n">
        <v>212144</v>
      </c>
      <c r="B20" s="32" t="s">
        <v>39</v>
      </c>
      <c r="C20" s="33"/>
      <c r="D20" s="34"/>
      <c r="E20" s="31" t="n">
        <v>8</v>
      </c>
      <c r="F20" s="35" t="n">
        <v>38717</v>
      </c>
      <c r="G20" s="56" t="n">
        <v>1600</v>
      </c>
      <c r="H20" s="57" t="n">
        <v>243</v>
      </c>
      <c r="I20" s="34" t="n">
        <v>27</v>
      </c>
      <c r="J20" s="31" t="n">
        <f aca="false">G20-H20</f>
        <v>1357</v>
      </c>
      <c r="K20" s="31" t="n">
        <v>7</v>
      </c>
      <c r="L20" s="31" t="n">
        <v>2131</v>
      </c>
    </row>
    <row r="21" customFormat="false" ht="12.75" hidden="false" customHeight="false" outlineLevel="0" collapsed="false">
      <c r="A21" s="31" t="n">
        <v>212121</v>
      </c>
      <c r="B21" s="32" t="s">
        <v>40</v>
      </c>
      <c r="C21" s="33"/>
      <c r="D21" s="34"/>
      <c r="E21" s="31" t="n">
        <v>8</v>
      </c>
      <c r="F21" s="35" t="n">
        <v>38473</v>
      </c>
      <c r="G21" s="56" t="n">
        <v>6238.88</v>
      </c>
      <c r="H21" s="57" t="n">
        <v>2209.63</v>
      </c>
      <c r="I21" s="34" t="n">
        <v>129.98</v>
      </c>
      <c r="J21" s="31" t="n">
        <f aca="false">G21-H21</f>
        <v>4029.25</v>
      </c>
      <c r="K21" s="31" t="n">
        <v>6.4</v>
      </c>
      <c r="L21" s="31" t="n">
        <v>2131</v>
      </c>
    </row>
    <row r="22" customFormat="false" ht="12.75" hidden="false" customHeight="false" outlineLevel="0" collapsed="false">
      <c r="A22" s="31" t="n">
        <v>212122</v>
      </c>
      <c r="B22" s="32" t="s">
        <v>41</v>
      </c>
      <c r="C22" s="33"/>
      <c r="D22" s="34"/>
      <c r="E22" s="31" t="n">
        <v>8</v>
      </c>
      <c r="F22" s="35" t="n">
        <v>38657</v>
      </c>
      <c r="G22" s="56" t="n">
        <v>4355.4</v>
      </c>
      <c r="H22" s="57" t="n">
        <v>725.9</v>
      </c>
      <c r="I22" s="34" t="n">
        <v>72.59</v>
      </c>
      <c r="J22" s="31" t="n">
        <f aca="false">G22-H22</f>
        <v>3629.5</v>
      </c>
      <c r="K22" s="31" t="n">
        <v>6.9</v>
      </c>
      <c r="L22" s="31" t="n">
        <v>2131</v>
      </c>
    </row>
    <row r="23" customFormat="false" ht="12.75" hidden="false" customHeight="false" outlineLevel="0" collapsed="false">
      <c r="A23" s="31" t="n">
        <v>212211</v>
      </c>
      <c r="B23" s="32" t="s">
        <v>43</v>
      </c>
      <c r="C23" s="33"/>
      <c r="D23" s="34"/>
      <c r="E23" s="31" t="n">
        <v>7</v>
      </c>
      <c r="F23" s="35" t="n">
        <v>38657</v>
      </c>
      <c r="G23" s="56" t="n">
        <v>12938.77</v>
      </c>
      <c r="H23" s="57" t="n">
        <v>2156.5</v>
      </c>
      <c r="I23" s="34" t="n">
        <v>215.65</v>
      </c>
      <c r="J23" s="31" t="n">
        <f aca="false">G23-H23</f>
        <v>10782.27</v>
      </c>
      <c r="K23" s="31" t="n">
        <v>5.9</v>
      </c>
      <c r="L23" s="31" t="n">
        <v>2131</v>
      </c>
    </row>
    <row r="24" customFormat="false" ht="12.75" hidden="false" customHeight="false" outlineLevel="0" collapsed="false">
      <c r="A24" s="31" t="n">
        <v>212124</v>
      </c>
      <c r="B24" s="32" t="s">
        <v>44</v>
      </c>
      <c r="C24" s="33"/>
      <c r="D24" s="34"/>
      <c r="E24" s="31" t="n">
        <v>10</v>
      </c>
      <c r="F24" s="35" t="n">
        <v>38657</v>
      </c>
      <c r="G24" s="56" t="n">
        <v>7701.68</v>
      </c>
      <c r="H24" s="57" t="n">
        <v>1283.6</v>
      </c>
      <c r="I24" s="34" t="n">
        <v>128.36</v>
      </c>
      <c r="J24" s="31" t="n">
        <f aca="false">G24-H24</f>
        <v>6418.08</v>
      </c>
      <c r="K24" s="31" t="n">
        <v>8.9</v>
      </c>
      <c r="L24" s="31" t="n">
        <v>2131</v>
      </c>
    </row>
    <row r="25" customFormat="false" ht="12.75" hidden="false" customHeight="false" outlineLevel="0" collapsed="false">
      <c r="A25" s="31" t="n">
        <v>212126</v>
      </c>
      <c r="B25" s="32" t="s">
        <v>45</v>
      </c>
      <c r="C25" s="33"/>
      <c r="D25" s="34"/>
      <c r="E25" s="31" t="n">
        <v>10</v>
      </c>
      <c r="F25" s="35" t="n">
        <v>38657</v>
      </c>
      <c r="G25" s="56" t="n">
        <v>10000</v>
      </c>
      <c r="H25" s="57" t="n">
        <v>1666.7</v>
      </c>
      <c r="I25" s="34" t="n">
        <v>166.67</v>
      </c>
      <c r="J25" s="31" t="n">
        <f aca="false">G25-H25</f>
        <v>8333.3</v>
      </c>
      <c r="K25" s="31" t="n">
        <v>8.9</v>
      </c>
      <c r="L25" s="31" t="n">
        <v>2131</v>
      </c>
    </row>
    <row r="26" customFormat="false" ht="12.75" hidden="false" customHeight="false" outlineLevel="0" collapsed="false">
      <c r="A26" s="31" t="n">
        <v>211124</v>
      </c>
      <c r="B26" s="32" t="s">
        <v>46</v>
      </c>
      <c r="C26" s="33"/>
      <c r="D26" s="34"/>
      <c r="E26" s="31" t="n">
        <v>10</v>
      </c>
      <c r="F26" s="35" t="n">
        <v>38959</v>
      </c>
      <c r="G26" s="56" t="n">
        <v>4954.92</v>
      </c>
      <c r="H26" s="57" t="n">
        <v>41</v>
      </c>
      <c r="I26" s="34" t="n">
        <v>41</v>
      </c>
      <c r="J26" s="31" t="n">
        <f aca="false">G26-H26</f>
        <v>4913.92</v>
      </c>
      <c r="K26" s="31" t="n">
        <v>9.7</v>
      </c>
      <c r="L26" s="31" t="n">
        <v>2131</v>
      </c>
    </row>
    <row r="27" customFormat="false" ht="12.75" hidden="false" customHeight="false" outlineLevel="0" collapsed="false">
      <c r="A27" s="31" t="n">
        <v>121144</v>
      </c>
      <c r="B27" s="32" t="s">
        <v>48</v>
      </c>
      <c r="C27" s="33"/>
      <c r="D27" s="34"/>
      <c r="E27" s="31" t="n">
        <v>10</v>
      </c>
      <c r="F27" s="35" t="n">
        <v>38967</v>
      </c>
      <c r="G27" s="56" t="n">
        <v>7769.03</v>
      </c>
      <c r="H27" s="57" t="n">
        <v>0</v>
      </c>
      <c r="I27" s="34" t="n">
        <v>0</v>
      </c>
      <c r="J27" s="31" t="n">
        <f aca="false">G27-H27</f>
        <v>7769.03</v>
      </c>
      <c r="K27" s="31" t="n">
        <v>9.8</v>
      </c>
      <c r="L27" s="31" t="n">
        <v>2131</v>
      </c>
    </row>
    <row r="28" customFormat="false" ht="12.75" hidden="false" customHeight="false" outlineLevel="0" collapsed="false">
      <c r="A28" s="31" t="n">
        <v>212130</v>
      </c>
      <c r="B28" s="32" t="s">
        <v>38</v>
      </c>
      <c r="C28" s="33"/>
      <c r="D28" s="34"/>
      <c r="E28" s="31" t="n">
        <v>8</v>
      </c>
      <c r="F28" s="35" t="n">
        <v>38473</v>
      </c>
      <c r="G28" s="56" t="n">
        <v>1799</v>
      </c>
      <c r="H28" s="57" t="n">
        <v>637.15</v>
      </c>
      <c r="I28" s="34" t="n">
        <v>37.48</v>
      </c>
      <c r="J28" s="31" t="n">
        <f aca="false">G28-H28</f>
        <v>1161.85</v>
      </c>
      <c r="K28" s="31" t="n">
        <v>6.4</v>
      </c>
      <c r="L28" s="31" t="n">
        <v>2131</v>
      </c>
    </row>
    <row r="29" customFormat="false" ht="12.75" hidden="false" customHeight="false" outlineLevel="0" collapsed="false">
      <c r="A29" s="31" t="n">
        <v>212131</v>
      </c>
      <c r="B29" s="32" t="s">
        <v>38</v>
      </c>
      <c r="C29" s="33"/>
      <c r="D29" s="34"/>
      <c r="E29" s="31" t="n">
        <v>8</v>
      </c>
      <c r="F29" s="35" t="n">
        <v>38473</v>
      </c>
      <c r="G29" s="56" t="n">
        <v>1799</v>
      </c>
      <c r="H29" s="57" t="n">
        <v>637.15</v>
      </c>
      <c r="I29" s="34" t="n">
        <v>37.48</v>
      </c>
      <c r="J29" s="31" t="n">
        <f aca="false">G29-H29</f>
        <v>1161.85</v>
      </c>
      <c r="K29" s="31" t="n">
        <v>6.4</v>
      </c>
      <c r="L29" s="31" t="n">
        <v>2131</v>
      </c>
    </row>
    <row r="30" customFormat="false" ht="12.75" hidden="false" customHeight="false" outlineLevel="0" collapsed="false">
      <c r="A30" s="31" t="n">
        <v>212120</v>
      </c>
      <c r="B30" s="32" t="s">
        <v>40</v>
      </c>
      <c r="C30" s="33"/>
      <c r="D30" s="34"/>
      <c r="E30" s="31" t="n">
        <v>8</v>
      </c>
      <c r="F30" s="35" t="n">
        <v>38473</v>
      </c>
      <c r="G30" s="56" t="n">
        <v>6238.88</v>
      </c>
      <c r="H30" s="57" t="n">
        <v>2209.63</v>
      </c>
      <c r="I30" s="34" t="n">
        <v>129.98</v>
      </c>
      <c r="J30" s="31" t="n">
        <f aca="false">G30-H30</f>
        <v>4029.25</v>
      </c>
      <c r="K30" s="31" t="n">
        <v>6.4</v>
      </c>
      <c r="L30" s="31" t="n">
        <v>2131</v>
      </c>
    </row>
    <row r="31" customFormat="false" ht="12.75" hidden="false" customHeight="false" outlineLevel="0" collapsed="false">
      <c r="A31" s="31" t="n">
        <v>211123</v>
      </c>
      <c r="B31" s="32" t="s">
        <v>49</v>
      </c>
      <c r="C31" s="33"/>
      <c r="D31" s="34"/>
      <c r="E31" s="31" t="n">
        <v>10</v>
      </c>
      <c r="F31" s="35" t="n">
        <v>38657</v>
      </c>
      <c r="G31" s="56" t="n">
        <v>4954.92</v>
      </c>
      <c r="H31" s="57" t="n">
        <v>825.8</v>
      </c>
      <c r="I31" s="34" t="n">
        <v>82.58</v>
      </c>
      <c r="J31" s="31" t="n">
        <f aca="false">G31-H31</f>
        <v>4129.12</v>
      </c>
      <c r="K31" s="31" t="n">
        <v>8.9</v>
      </c>
      <c r="L31" s="31" t="n">
        <v>2131</v>
      </c>
    </row>
    <row r="32" customFormat="false" ht="12.75" hidden="false" customHeight="false" outlineLevel="0" collapsed="false">
      <c r="A32" s="31" t="n">
        <v>212112</v>
      </c>
      <c r="B32" s="32" t="s">
        <v>50</v>
      </c>
      <c r="C32" s="33"/>
      <c r="D32" s="34"/>
      <c r="E32" s="31" t="n">
        <v>7</v>
      </c>
      <c r="F32" s="35" t="n">
        <v>38657</v>
      </c>
      <c r="G32" s="56" t="n">
        <v>10000</v>
      </c>
      <c r="H32" s="57" t="n">
        <v>1666.7</v>
      </c>
      <c r="I32" s="34" t="n">
        <v>166.67</v>
      </c>
      <c r="J32" s="31" t="n">
        <f aca="false">G32-H32</f>
        <v>8333.3</v>
      </c>
      <c r="K32" s="31" t="n">
        <v>5.9</v>
      </c>
      <c r="L32" s="31" t="n">
        <v>2131</v>
      </c>
    </row>
    <row r="33" customFormat="false" ht="12.75" hidden="false" customHeight="false" outlineLevel="0" collapsed="false">
      <c r="A33" s="31" t="n">
        <v>212125</v>
      </c>
      <c r="B33" s="32" t="s">
        <v>45</v>
      </c>
      <c r="C33" s="33"/>
      <c r="D33" s="34"/>
      <c r="E33" s="31" t="n">
        <v>10</v>
      </c>
      <c r="F33" s="35" t="n">
        <v>38657</v>
      </c>
      <c r="G33" s="56" t="n">
        <v>10000</v>
      </c>
      <c r="H33" s="57" t="n">
        <v>1666.7</v>
      </c>
      <c r="I33" s="34" t="n">
        <v>166.67</v>
      </c>
      <c r="J33" s="31" t="n">
        <f aca="false">G33-H33</f>
        <v>8333.3</v>
      </c>
      <c r="K33" s="31" t="n">
        <v>8.9</v>
      </c>
      <c r="L33" s="31" t="n">
        <v>2131</v>
      </c>
    </row>
    <row r="34" customFormat="false" ht="12.75" hidden="false" customHeight="false" outlineLevel="0" collapsed="false">
      <c r="A34" s="31" t="n">
        <v>212146</v>
      </c>
      <c r="B34" s="32" t="s">
        <v>51</v>
      </c>
      <c r="C34" s="33"/>
      <c r="D34" s="34"/>
      <c r="E34" s="31" t="n">
        <v>10</v>
      </c>
      <c r="F34" s="35" t="n">
        <v>38813</v>
      </c>
      <c r="G34" s="56" t="n">
        <v>16088.8</v>
      </c>
      <c r="H34" s="57" t="n">
        <v>670</v>
      </c>
      <c r="I34" s="34" t="n">
        <v>134</v>
      </c>
      <c r="J34" s="31" t="n">
        <f aca="false">G34-H34</f>
        <v>15418.8</v>
      </c>
      <c r="K34" s="31" t="n">
        <v>9.3</v>
      </c>
      <c r="L34" s="31" t="n">
        <v>2131</v>
      </c>
    </row>
    <row r="35" customFormat="false" ht="12.75" hidden="false" customHeight="false" outlineLevel="0" collapsed="false">
      <c r="A35" s="31" t="n">
        <v>212139</v>
      </c>
      <c r="B35" s="32" t="s">
        <v>38</v>
      </c>
      <c r="C35" s="33"/>
      <c r="D35" s="34"/>
      <c r="E35" s="31" t="n">
        <v>8</v>
      </c>
      <c r="F35" s="35" t="n">
        <v>38473</v>
      </c>
      <c r="G35" s="56" t="n">
        <v>1799</v>
      </c>
      <c r="H35" s="57" t="n">
        <v>337.32</v>
      </c>
      <c r="I35" s="34" t="n">
        <v>37.48</v>
      </c>
      <c r="J35" s="31" t="n">
        <f aca="false">G35-H35</f>
        <v>1461.68</v>
      </c>
      <c r="K35" s="31" t="n">
        <v>6.4</v>
      </c>
      <c r="L35" s="31" t="n">
        <v>2131</v>
      </c>
    </row>
    <row r="36" customFormat="false" ht="12.75" hidden="false" customHeight="false" outlineLevel="0" collapsed="false">
      <c r="A36" s="31" t="n">
        <v>212140</v>
      </c>
      <c r="B36" s="32" t="s">
        <v>38</v>
      </c>
      <c r="C36" s="33"/>
      <c r="D36" s="34"/>
      <c r="E36" s="31" t="n">
        <v>8</v>
      </c>
      <c r="F36" s="35" t="n">
        <v>38473</v>
      </c>
      <c r="G36" s="56" t="n">
        <v>1799</v>
      </c>
      <c r="H36" s="57" t="n">
        <v>637.15</v>
      </c>
      <c r="I36" s="34" t="n">
        <v>37.48</v>
      </c>
      <c r="J36" s="31" t="n">
        <f aca="false">G36-H36</f>
        <v>1161.85</v>
      </c>
      <c r="K36" s="31" t="n">
        <v>6.4</v>
      </c>
      <c r="L36" s="31" t="n">
        <v>2131</v>
      </c>
    </row>
    <row r="37" customFormat="false" ht="12.75" hidden="false" customHeight="false" outlineLevel="0" collapsed="false">
      <c r="A37" s="31" t="n">
        <v>212129</v>
      </c>
      <c r="B37" s="32" t="s">
        <v>41</v>
      </c>
      <c r="C37" s="33"/>
      <c r="D37" s="34"/>
      <c r="E37" s="31" t="n">
        <v>8</v>
      </c>
      <c r="F37" s="35" t="n">
        <v>38657</v>
      </c>
      <c r="G37" s="56" t="n">
        <v>4355.4</v>
      </c>
      <c r="H37" s="57" t="n">
        <v>725.9</v>
      </c>
      <c r="I37" s="34" t="n">
        <v>72.59</v>
      </c>
      <c r="J37" s="31" t="n">
        <f aca="false">G37-H37</f>
        <v>3629.5</v>
      </c>
      <c r="K37" s="31" t="n">
        <v>6.9</v>
      </c>
      <c r="L37" s="31" t="n">
        <v>2131</v>
      </c>
    </row>
    <row r="38" customFormat="false" ht="12.75" hidden="false" customHeight="false" outlineLevel="0" collapsed="false">
      <c r="A38" s="31" t="n">
        <v>212213</v>
      </c>
      <c r="B38" s="32" t="s">
        <v>43</v>
      </c>
      <c r="C38" s="33"/>
      <c r="D38" s="34"/>
      <c r="E38" s="31" t="n">
        <v>7</v>
      </c>
      <c r="F38" s="35" t="n">
        <v>38717</v>
      </c>
      <c r="G38" s="56" t="n">
        <v>9871.05</v>
      </c>
      <c r="H38" s="57" t="n">
        <v>2156.5</v>
      </c>
      <c r="I38" s="34" t="n">
        <v>164</v>
      </c>
      <c r="J38" s="31" t="n">
        <f aca="false">G38-H38</f>
        <v>7714.55</v>
      </c>
      <c r="K38" s="31" t="n">
        <v>6</v>
      </c>
      <c r="L38" s="31" t="n">
        <v>2131</v>
      </c>
    </row>
    <row r="39" customFormat="false" ht="12.75" hidden="false" customHeight="false" outlineLevel="0" collapsed="false">
      <c r="A39" s="31" t="n">
        <v>212145</v>
      </c>
      <c r="B39" s="32" t="s">
        <v>44</v>
      </c>
      <c r="C39" s="33"/>
      <c r="D39" s="34"/>
      <c r="E39" s="31" t="n">
        <v>8</v>
      </c>
      <c r="F39" s="35" t="n">
        <v>38717</v>
      </c>
      <c r="G39" s="56" t="n">
        <v>7701.68</v>
      </c>
      <c r="H39" s="57" t="n">
        <v>927</v>
      </c>
      <c r="I39" s="34" t="n">
        <v>103</v>
      </c>
      <c r="J39" s="31" t="n">
        <f aca="false">G39-H39</f>
        <v>6774.68</v>
      </c>
      <c r="K39" s="31" t="n">
        <v>7</v>
      </c>
      <c r="L39" s="31" t="n">
        <v>2131</v>
      </c>
    </row>
    <row r="40" customFormat="false" ht="12.75" hidden="false" customHeight="false" outlineLevel="0" collapsed="false">
      <c r="A40" s="31" t="n">
        <v>212128</v>
      </c>
      <c r="B40" s="32" t="s">
        <v>40</v>
      </c>
      <c r="C40" s="33"/>
      <c r="D40" s="34"/>
      <c r="E40" s="31" t="n">
        <v>8</v>
      </c>
      <c r="F40" s="35" t="n">
        <v>38717</v>
      </c>
      <c r="G40" s="56" t="n">
        <v>6238.88</v>
      </c>
      <c r="H40" s="57" t="n">
        <v>2698.47</v>
      </c>
      <c r="I40" s="34" t="n">
        <v>299.83</v>
      </c>
      <c r="J40" s="31" t="n">
        <f aca="false">G40-H40</f>
        <v>3540.41</v>
      </c>
      <c r="K40" s="31" t="n">
        <v>7</v>
      </c>
      <c r="L40" s="31" t="n">
        <v>2131</v>
      </c>
    </row>
    <row r="41" customFormat="false" ht="12.75" hidden="false" customHeight="false" outlineLevel="0" collapsed="false">
      <c r="A41" s="31" t="n">
        <v>212147</v>
      </c>
      <c r="B41" s="32" t="s">
        <v>52</v>
      </c>
      <c r="C41" s="33"/>
      <c r="D41" s="34"/>
      <c r="E41" s="31" t="n">
        <v>10</v>
      </c>
      <c r="F41" s="35" t="n">
        <v>38959</v>
      </c>
      <c r="G41" s="32" t="n">
        <v>14265.96</v>
      </c>
      <c r="H41" s="57" t="n">
        <v>119</v>
      </c>
      <c r="I41" s="34" t="n">
        <v>119</v>
      </c>
      <c r="J41" s="31" t="n">
        <f aca="false">G41-H41</f>
        <v>14146.96</v>
      </c>
      <c r="K41" s="31" t="n">
        <v>9.7</v>
      </c>
      <c r="L41" s="31" t="n">
        <v>2131</v>
      </c>
    </row>
    <row r="42" customFormat="false" ht="12.75" hidden="false" customHeight="false" outlineLevel="0" collapsed="false">
      <c r="A42" s="31" t="n">
        <v>212135</v>
      </c>
      <c r="B42" s="32" t="s">
        <v>38</v>
      </c>
      <c r="C42" s="33"/>
      <c r="D42" s="34"/>
      <c r="E42" s="31" t="n">
        <v>8</v>
      </c>
      <c r="F42" s="35" t="n">
        <v>38717</v>
      </c>
      <c r="G42" s="56" t="n">
        <v>1799</v>
      </c>
      <c r="H42" s="57" t="n">
        <v>337.32</v>
      </c>
      <c r="I42" s="34" t="n">
        <v>37.48</v>
      </c>
      <c r="J42" s="31" t="n">
        <f aca="false">G42-H42</f>
        <v>1461.68</v>
      </c>
      <c r="K42" s="31" t="n">
        <v>7</v>
      </c>
      <c r="L42" s="31" t="n">
        <v>2131</v>
      </c>
    </row>
    <row r="43" customFormat="false" ht="12.75" hidden="false" customHeight="false" outlineLevel="0" collapsed="false">
      <c r="A43" s="31" t="n">
        <v>212136</v>
      </c>
      <c r="B43" s="32" t="s">
        <v>38</v>
      </c>
      <c r="C43" s="33"/>
      <c r="D43" s="34"/>
      <c r="E43" s="31" t="n">
        <v>8</v>
      </c>
      <c r="F43" s="35" t="n">
        <v>38717</v>
      </c>
      <c r="G43" s="56" t="n">
        <v>1799</v>
      </c>
      <c r="H43" s="57" t="n">
        <v>337.32</v>
      </c>
      <c r="I43" s="34" t="n">
        <v>37.48</v>
      </c>
      <c r="J43" s="31" t="n">
        <f aca="false">G43-H43</f>
        <v>1461.68</v>
      </c>
      <c r="K43" s="31" t="n">
        <v>7</v>
      </c>
      <c r="L43" s="31" t="n">
        <v>2131</v>
      </c>
    </row>
    <row r="44" customFormat="false" ht="12.75" hidden="false" customHeight="false" outlineLevel="0" collapsed="false">
      <c r="A44" s="31" t="n">
        <v>212141</v>
      </c>
      <c r="B44" s="32" t="s">
        <v>38</v>
      </c>
      <c r="C44" s="33"/>
      <c r="D44" s="34"/>
      <c r="E44" s="31" t="n">
        <v>8</v>
      </c>
      <c r="F44" s="35" t="n">
        <v>38717</v>
      </c>
      <c r="G44" s="56" t="n">
        <v>1799</v>
      </c>
      <c r="H44" s="57" t="n">
        <v>337.32</v>
      </c>
      <c r="I44" s="34" t="n">
        <v>37.48</v>
      </c>
      <c r="J44" s="31" t="n">
        <f aca="false">G44-H44</f>
        <v>1461.68</v>
      </c>
      <c r="K44" s="31" t="n">
        <v>7</v>
      </c>
      <c r="L44" s="31" t="n">
        <v>2131</v>
      </c>
    </row>
    <row r="45" customFormat="false" ht="12.75" hidden="false" customHeight="false" outlineLevel="0" collapsed="false">
      <c r="A45" s="31" t="n">
        <v>212142</v>
      </c>
      <c r="B45" s="32" t="s">
        <v>38</v>
      </c>
      <c r="C45" s="33"/>
      <c r="D45" s="34"/>
      <c r="E45" s="31" t="n">
        <v>8</v>
      </c>
      <c r="F45" s="35" t="n">
        <v>38717</v>
      </c>
      <c r="G45" s="56" t="n">
        <v>1799</v>
      </c>
      <c r="H45" s="57" t="n">
        <v>337.32</v>
      </c>
      <c r="I45" s="34" t="n">
        <v>37.48</v>
      </c>
      <c r="J45" s="31" t="n">
        <f aca="false">G45-H45</f>
        <v>1461.68</v>
      </c>
      <c r="K45" s="31" t="n">
        <v>7</v>
      </c>
      <c r="L45" s="31" t="n">
        <v>2131</v>
      </c>
    </row>
    <row r="46" customFormat="false" ht="12.75" hidden="false" customHeight="false" outlineLevel="0" collapsed="false">
      <c r="A46" s="31" t="n">
        <v>212138</v>
      </c>
      <c r="B46" s="32" t="s">
        <v>38</v>
      </c>
      <c r="C46" s="33"/>
      <c r="D46" s="34"/>
      <c r="E46" s="31" t="n">
        <v>8</v>
      </c>
      <c r="F46" s="35" t="n">
        <v>38717</v>
      </c>
      <c r="G46" s="56" t="n">
        <v>1799</v>
      </c>
      <c r="H46" s="57" t="n">
        <v>337.32</v>
      </c>
      <c r="I46" s="34" t="n">
        <v>37.48</v>
      </c>
      <c r="J46" s="31" t="n">
        <f aca="false">G46-H46</f>
        <v>1461.68</v>
      </c>
      <c r="K46" s="31" t="n">
        <v>7</v>
      </c>
      <c r="L46" s="31" t="n">
        <v>2131</v>
      </c>
    </row>
    <row r="47" customFormat="false" ht="12.75" hidden="false" customHeight="false" outlineLevel="0" collapsed="false">
      <c r="A47" s="31" t="n">
        <v>212137</v>
      </c>
      <c r="B47" s="32" t="s">
        <v>38</v>
      </c>
      <c r="C47" s="33"/>
      <c r="D47" s="34"/>
      <c r="E47" s="31" t="n">
        <v>8</v>
      </c>
      <c r="F47" s="35" t="n">
        <v>38717</v>
      </c>
      <c r="G47" s="56" t="n">
        <v>1799</v>
      </c>
      <c r="H47" s="57" t="n">
        <v>337.32</v>
      </c>
      <c r="I47" s="34" t="n">
        <v>37.48</v>
      </c>
      <c r="J47" s="31" t="n">
        <f aca="false">G47-H47</f>
        <v>1461.68</v>
      </c>
      <c r="K47" s="31" t="n">
        <v>7</v>
      </c>
      <c r="L47" s="31" t="n">
        <v>2131</v>
      </c>
    </row>
    <row r="48" customFormat="false" ht="12.75" hidden="false" customHeight="false" outlineLevel="0" collapsed="false">
      <c r="B48" s="38" t="s">
        <v>53</v>
      </c>
      <c r="C48" s="39"/>
      <c r="D48" s="39"/>
      <c r="E48" s="39"/>
      <c r="F48" s="39"/>
      <c r="G48" s="58" t="n">
        <f aca="false">SUM(G10:G47)</f>
        <v>382687.33</v>
      </c>
      <c r="H48" s="57" t="n">
        <f aca="false">SUM(H10:H47)</f>
        <v>83890.28</v>
      </c>
      <c r="I48" s="59" t="n">
        <f aca="false">SUM(I10:I47)</f>
        <v>7060.96</v>
      </c>
      <c r="J48" s="41" t="n">
        <f aca="false">SUM(J10:J47)</f>
        <v>298797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7:53:40Z</dcterms:created>
  <dc:creator>xxx</dc:creator>
  <dc:description/>
  <dc:language>en-US</dc:language>
  <cp:lastModifiedBy>buget</cp:lastModifiedBy>
  <cp:lastPrinted>2007-01-31T12:09:53Z</cp:lastPrinted>
  <dcterms:modified xsi:type="dcterms:W3CDTF">2007-03-01T13:33:34Z</dcterms:modified>
  <cp:revision>0</cp:revision>
  <dc:subject/>
  <dc:title/>
</cp:coreProperties>
</file>